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4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3"/>
  </bookViews>
  <sheets>
    <sheet name="Calendar" sheetId="1" state="visible" r:id="rId2"/>
    <sheet name="Abilities" sheetId="2" state="visible" r:id="rId3"/>
    <sheet name="Catchup" sheetId="3" state="visible" r:id="rId4"/>
    <sheet name="Players" sheetId="4" state="visible" r:id="rId5"/>
    <sheet name="HPs" sheetId="5" state="visible" r:id="rId6"/>
    <sheet name="Alexander" sheetId="6" state="visible" r:id="rId7"/>
    <sheet name="Basher" sheetId="7" state="visible" r:id="rId8"/>
    <sheet name="Bethany" sheetId="8" state="visible" r:id="rId9"/>
    <sheet name="Billingsly" sheetId="9" state="visible" r:id="rId10"/>
    <sheet name="Dana" sheetId="10" state="visible" r:id="rId11"/>
    <sheet name="Deniera" sheetId="11" state="visible" r:id="rId12"/>
    <sheet name="Dzarack" sheetId="12" state="visible" r:id="rId13"/>
    <sheet name="Elric" sheetId="13" state="visible" r:id="rId14"/>
    <sheet name="Farim" sheetId="14" state="visible" r:id="rId15"/>
    <sheet name="Garthnak" sheetId="15" state="visible" r:id="rId16"/>
    <sheet name="Illustrae" sheetId="16" state="visible" r:id="rId17"/>
    <sheet name="Jaqueline" sheetId="17" state="visible" r:id="rId18"/>
    <sheet name="Mitt" sheetId="18" state="visible" r:id="rId19"/>
    <sheet name="Murfles" sheetId="19" state="visible" r:id="rId20"/>
    <sheet name="Rikardon" sheetId="20" state="visible" r:id="rId21"/>
    <sheet name="Rina" sheetId="21" state="visible" r:id="rId22"/>
    <sheet name="Robert" sheetId="22" state="visible" r:id="rId23"/>
    <sheet name="Rune" sheetId="23" state="visible" r:id="rId24"/>
    <sheet name="Stimet" sheetId="24" state="visible" r:id="rId25"/>
    <sheet name="Vorn" sheetId="25" state="visible" r:id="rId26"/>
  </sheets>
  <definedNames>
    <definedName function="false" hidden="false" localSheetId="5" name="_xlnm.Print_Area" vbProcedure="false">Alexander!$A$1:$P$110</definedName>
    <definedName function="false" hidden="false" localSheetId="6" name="_xlnm.Print_Area" vbProcedure="false">Basher!$A$1:$P$55</definedName>
    <definedName function="false" hidden="false" localSheetId="7" name="_xlnm.Print_Area" vbProcedure="false">Bethany!$A$1:$P$108</definedName>
    <definedName function="false" hidden="false" localSheetId="8" name="_xlnm.Print_Area" vbProcedure="false">Billingsly!$A$1:$P$110</definedName>
    <definedName function="false" hidden="false" localSheetId="9" name="_xlnm.Print_Area" vbProcedure="false">Dana!$A$1:$P$55</definedName>
    <definedName function="false" hidden="false" localSheetId="10" name="_xlnm.Print_Area" vbProcedure="false">Deniera!$A$1:$P$55</definedName>
    <definedName function="false" hidden="false" localSheetId="11" name="_xlnm.Print_Area" vbProcedure="false">Dzarack!$A$1:$P$55</definedName>
    <definedName function="false" hidden="false" localSheetId="12" name="_xlnm.Print_Area" vbProcedure="false">Elric!$A$1:$P$110</definedName>
    <definedName function="false" hidden="false" localSheetId="13" name="_xlnm.Print_Area" vbProcedure="false">Farim!$A$1:$P$110</definedName>
    <definedName function="false" hidden="false" localSheetId="14" name="_xlnm.Print_Area" vbProcedure="false">Garthnak!$A$1:$P$110</definedName>
    <definedName function="false" hidden="false" localSheetId="15" name="_xlnm.Print_Area" vbProcedure="false">Illustrae!$A$1:$P$110</definedName>
    <definedName function="false" hidden="false" localSheetId="16" name="_xlnm.Print_Area" vbProcedure="false">Jaqueline!$A$1:$P$110</definedName>
    <definedName function="false" hidden="false" localSheetId="17" name="_xlnm.Print_Area" vbProcedure="false">Mitt!$A$1:$P$110</definedName>
    <definedName function="false" hidden="false" localSheetId="18" name="_xlnm.Print_Area" vbProcedure="false">Murfles!$A$1:$P$79</definedName>
    <definedName function="false" hidden="false" localSheetId="19" name="_xlnm.Print_Area" vbProcedure="false">Rikardon!$A$1:$P$55</definedName>
    <definedName function="false" hidden="false" localSheetId="20" name="_xlnm.Print_Area" vbProcedure="false">Rina!$A$1:$P$110</definedName>
    <definedName function="false" hidden="false" localSheetId="21" name="_xlnm.Print_Area" vbProcedure="false">Robert!$A$1:$P$110</definedName>
    <definedName function="false" hidden="false" localSheetId="22" name="_xlnm.Print_Area" vbProcedure="false">Rune!$A$1:$P$55</definedName>
    <definedName function="false" hidden="false" localSheetId="23" name="_xlnm.Print_Area" vbProcedure="false">Stimet!$A$1:$P$110</definedName>
    <definedName function="false" hidden="false" localSheetId="24" name="_xlnm.Print_Area" vbProcedure="false">Vorn!$A$1:$P$110</definedName>
    <definedName function="false" hidden="false" name="Chr" vbProcedure="false">Abilities!$A$131:$E$147</definedName>
    <definedName function="false" hidden="false" name="ClericTurn" vbProcedure="false">Abilities!$A$318:$N$335</definedName>
    <definedName function="false" hidden="false" name="CombatXP" vbProcedure="false">Catchup!$D$1</definedName>
    <definedName function="false" hidden="false" name="Con" vbProcedure="false">Abilities!$A$63:$H$79</definedName>
    <definedName function="false" hidden="false" name="Dex" vbProcedure="false">Abilities!$A$42:$R$58</definedName>
    <definedName function="false" hidden="false" name="Int" vbProcedure="false">Abilities!$G$85:$N$101</definedName>
    <definedName function="false" hidden="false" name="IntNSC" vbProcedure="false">Abilities!$A$85:$C$101</definedName>
    <definedName function="false" hidden="false" name="NewAlex" vbProcedure="false">Catchup!$H$20</definedName>
    <definedName function="false" hidden="false" name="NewBasher" vbProcedure="false">Catchup!$H$27</definedName>
    <definedName function="false" hidden="false" name="NewBeth" vbProcedure="false">Catchup!$H$23</definedName>
    <definedName function="false" hidden="false" name="NewBillingsly" vbProcedure="false">Catchup!$H$49</definedName>
    <definedName function="false" hidden="false" name="NewDana" vbProcedure="false">Catchup!$H$40</definedName>
    <definedName function="false" hidden="false" name="NewDeniera" vbProcedure="false">Catchup!$H$35</definedName>
    <definedName function="false" hidden="false" name="NewDzarack" vbProcedure="false">Catchup!$H$26</definedName>
    <definedName function="false" hidden="false" name="NewElric" vbProcedure="false">Catchup!$H$21</definedName>
    <definedName function="false" hidden="false" name="NewFarim" vbProcedure="false">Catchup!$H$41</definedName>
    <definedName function="false" hidden="false" name="NewGarthnak" vbProcedure="false">Catchup!$H$29</definedName>
    <definedName function="false" hidden="false" name="NewIllustrae" vbProcedure="false">Catchup!$H$42</definedName>
    <definedName function="false" hidden="false" name="NewJackie" vbProcedure="false">Catchup!$H$24</definedName>
    <definedName function="false" hidden="false" name="NewMitt" vbProcedure="false">Catchup!$H$31</definedName>
    <definedName function="false" hidden="false" name="NewMurfles" vbProcedure="false">Catchup!$H$48</definedName>
    <definedName function="false" hidden="false" name="NewRik" vbProcedure="false">Catchup!$H$37</definedName>
    <definedName function="false" hidden="false" name="NewRina" vbProcedure="false">Catchup!$H$39</definedName>
    <definedName function="false" hidden="false" name="NewRobert" vbProcedure="false">Catchup!$H$33</definedName>
    <definedName function="false" hidden="false" name="NewRune" vbProcedure="false">Catchup!$H$45</definedName>
    <definedName function="false" hidden="false" name="NewStimet" vbProcedure="false">Catchup!$H$32</definedName>
    <definedName function="false" hidden="false" name="NewVorn" vbProcedure="false">Catchup!$H$46</definedName>
    <definedName function="false" hidden="false" name="PaladinSpell" vbProcedure="false">Abilities!$A$301:$F$313</definedName>
    <definedName function="false" hidden="false" name="PlayCorey" vbProcedure="false">Catchup!$B$6</definedName>
    <definedName function="false" hidden="false" name="PlayCoreyNPC" vbProcedure="false">Catchup!$C$6</definedName>
    <definedName function="false" hidden="false" name="PlayDaniel" vbProcedure="false">Catchup!$B$12</definedName>
    <definedName function="false" hidden="false" name="PlayDanielNPC" vbProcedure="false">Catchup!$C$12</definedName>
    <definedName function="false" hidden="false" name="PlayDavid" vbProcedure="false">Catchup!$B$14</definedName>
    <definedName function="false" hidden="false" name="PlayDavidNPC" vbProcedure="false">Catchup!$C$14</definedName>
    <definedName function="false" hidden="false" name="Players" vbProcedure="false">Catchup!$D$2</definedName>
    <definedName function="false" hidden="false" name="PlayFred" vbProcedure="false">Catchup!$B$13</definedName>
    <definedName function="false" hidden="false" name="PlayFredNPC" vbProcedure="false">Catchup!$C$13</definedName>
    <definedName function="false" hidden="false" name="PlayJessica" vbProcedure="false">Catchup!$B$7</definedName>
    <definedName function="false" hidden="false" name="PlayJessicaNPC" vbProcedure="false">Catchup!$C$7</definedName>
    <definedName function="false" hidden="false" name="PlayMcMahon" vbProcedure="false">Catchup!$B$15</definedName>
    <definedName function="false" hidden="false" name="PlayMcMahonNPC" vbProcedure="false">Catchup!$C$15</definedName>
    <definedName function="false" hidden="false" name="PlayTJ" vbProcedure="false">Catchup!$B$8</definedName>
    <definedName function="false" hidden="false" name="PlayTJNPC" vbProcedure="false">Catchup!$C$8</definedName>
    <definedName function="false" hidden="false" name="PlayTom" vbProcedure="false">Catchup!$B$10</definedName>
    <definedName function="false" hidden="false" name="PlayTomNPC" vbProcedure="false">Catchup!$C$10</definedName>
    <definedName function="false" hidden="false" name="PlayTroy" vbProcedure="false">Catchup!$B$11</definedName>
    <definedName function="false" hidden="false" name="PlayTroyNPC" vbProcedure="false">Catchup!$C$11</definedName>
    <definedName function="false" hidden="false" name="PlayZack" vbProcedure="false">Catchup!$B$9</definedName>
    <definedName function="false" hidden="false" name="PlayZackNPC" vbProcedure="false">Catchup!$C$9</definedName>
    <definedName function="false" hidden="false" name="PriestSpell" vbProcedure="false">Abilities!$A$263:$H$282</definedName>
    <definedName function="false" hidden="false" name="RangerSpell" vbProcedure="false">Abilities!$A$287:$E$296</definedName>
    <definedName function="false" hidden="false" name="RangerStealth" vbProcedure="false">Abilities!$A$370:$C$385</definedName>
    <definedName function="false" hidden="false" name="RPCorey" vbProcedure="false">Catchup!$E$6</definedName>
    <definedName function="false" hidden="false" name="RPDaniel" vbProcedure="false">Catchup!$E$12</definedName>
    <definedName function="false" hidden="false" name="RPDavid" vbProcedure="false">Catchup!$E$14</definedName>
    <definedName function="false" hidden="false" name="RPFred" vbProcedure="false">Catchup!$E$13</definedName>
    <definedName function="false" hidden="false" name="RPJessica" vbProcedure="false">Catchup!$E$7</definedName>
    <definedName function="false" hidden="false" name="RPMcMahon" vbProcedure="false">Catchup!$E$15</definedName>
    <definedName function="false" hidden="false" name="RPTj" vbProcedure="false">Catchup!$E$8</definedName>
    <definedName function="false" hidden="false" name="RPTom" vbProcedure="false">Catchup!$E$10</definedName>
    <definedName function="false" hidden="false" name="RPTroy" vbProcedure="false">Catchup!$E$11</definedName>
    <definedName function="false" hidden="false" name="RPZack" vbProcedure="false">Catchup!$E$9</definedName>
    <definedName function="false" hidden="false" name="SavePriest" vbProcedure="false">Abilities!$A$152:$F$160</definedName>
    <definedName function="false" hidden="false" name="SaveRogue" vbProcedure="false">Abilities!$A$165:$F$175</definedName>
    <definedName function="false" hidden="false" name="SaveWarrior" vbProcedure="false">Abilities!$A$180:$F$195</definedName>
    <definedName function="false" hidden="false" name="SaveWizard" vbProcedure="false">Abilities!$A$200:$F$208</definedName>
    <definedName function="false" hidden="false" name="SpPointsBard" vbProcedure="false">Abilities!$A$239:$D$259</definedName>
    <definedName function="false" hidden="false" name="SpPointsWiz" vbProcedure="false">Abilities!$A$214:$E$233</definedName>
    <definedName function="false" hidden="false" name="Str" vbProcedure="false">Abilities!$A$4:$H$36</definedName>
    <definedName function="false" hidden="false" name="ThiefArmor" vbProcedure="false">Abilities!$A$351:$N$364</definedName>
    <definedName function="false" hidden="false" name="ThiefRace" vbProcedure="false">Abilities!$A$340:$N$346</definedName>
    <definedName function="false" hidden="false" name="Wis" vbProcedure="false">Abilities!$G$108:$S$124</definedName>
    <definedName function="false" hidden="false" name="WisNSC" vbProcedure="false">Abilities!$A$108:$D$124</definedName>
    <definedName function="false" hidden="false" name="XPCorey" vbProcedure="false">Catchup!$H$6</definedName>
    <definedName function="false" hidden="false" name="XPDaniel" vbProcedure="false">Catchup!$H$7</definedName>
    <definedName function="false" hidden="false" name="XPDavid" vbProcedure="false">Catchup!$H$8</definedName>
    <definedName function="false" hidden="false" name="XPFighter" vbProcedure="false">Abilities!$B$389:$C$408</definedName>
    <definedName function="false" hidden="false" name="XPFred" vbProcedure="false">Catchup!$H$9</definedName>
    <definedName function="false" hidden="false" name="XPJessica" vbProcedure="false">Catchup!$H$10</definedName>
    <definedName function="false" hidden="false" name="XPMcMahon" vbProcedure="false">Catchup!$H$11</definedName>
    <definedName function="false" hidden="false" name="XPNpc" vbProcedure="false">Catchup!$H$12</definedName>
    <definedName function="false" hidden="false" name="XPPriest" vbProcedure="false">Abilities!$H$412:$I$431</definedName>
    <definedName function="false" hidden="false" name="XPRanger" vbProcedure="false">Abilities!$E$389:$F$408</definedName>
    <definedName function="false" hidden="false" name="XPRogue" vbProcedure="false">Abilities!$H$389:$I$408</definedName>
    <definedName function="false" hidden="false" name="XPSpPriest" vbProcedure="false">Abilities!$E$412:$F$431</definedName>
    <definedName function="false" hidden="false" name="XPTj" vbProcedure="false">Catchup!$H$13</definedName>
    <definedName function="false" hidden="false" name="XPTom" vbProcedure="false">Catchup!$H$14</definedName>
    <definedName function="false" hidden="false" name="XPTroy" vbProcedure="false">Catchup!$H$15</definedName>
    <definedName function="false" hidden="false" name="XPWizard" vbProcedure="false">Abilities!$B$412:$C$431</definedName>
    <definedName function="false" hidden="false" name="XPZack" vbProcedure="false">Catchup!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Farim &amp; Illustrae are marr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5</xdr:row>
                <xdr:rowOff>6</xdr:rowOff>
              </xdr:from>
              <xdr:to>
                <xdr:col>15</xdr:col>
                <xdr:colOff>60</xdr:colOff>
                <xdr:row>37</xdr:row>
                <xdr:rowOff>7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Tasha will either be a cleric of Cyric, or sacrificed to Cyric, on this 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5</xdr:row>
                <xdr:rowOff>6</xdr:rowOff>
              </xdr:from>
              <xdr:to>
                <xdr:col>15</xdr:col>
                <xdr:colOff>4</xdr:colOff>
                <xdr:row>59</xdr:row>
                <xdr:rowOff>12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Alexander's curse is lif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8</xdr:col>
                <xdr:colOff>41</xdr:colOff>
                <xdr:row>51</xdr:row>
                <xdr:rowOff>11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Hommlet is overrun by the Undead from the ToEE.  Roughly 50% of the farmers are killed; 25% of the buildings are completely destroy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6</xdr:rowOff>
              </xdr:from>
              <xdr:to>
                <xdr:col>15</xdr:col>
                <xdr:colOff>38</xdr:colOff>
                <xdr:row>42</xdr:row>
                <xdr:rowOff>5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Alexander gets drunk; the curse really starts taking effect; horns (3 in) begin growing from his head; wings have lost all feathers by this time, and wings are leathery in appear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42</xdr:row>
                <xdr:rowOff>13</xdr:rowOff>
              </xdr:from>
              <xdr:to>
                <xdr:col>13</xdr:col>
                <xdr:colOff>75</xdr:colOff>
                <xdr:row>47</xdr:row>
                <xdr:rowOff>2</xdr:rowOff>
              </xdr:to>
            </anchor>
          </commentPr>
        </mc:Choice>
        <mc:Fallback/>
      </mc:AlternateContent>
    </comment>
    <comment ref="J50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Mitt &amp; Garthnak begin building of the Smithy in Hommlet (will take 2½ mo. for building to be constructed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48</xdr:row>
                <xdr:rowOff>3</xdr:rowOff>
              </xdr:from>
              <xdr:to>
                <xdr:col>14</xdr:col>
                <xdr:colOff>35</xdr:colOff>
                <xdr:row>52</xdr:row>
                <xdr:rowOff>9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Farim meets Illustrae, the "woman of his dreams", and plans for marriage at Midsummer are m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</xdr:row>
                <xdr:rowOff>6</xdr:rowOff>
              </xdr:from>
              <xdr:to>
                <xdr:col>13</xdr:col>
                <xdr:colOff>67</xdr:colOff>
                <xdr:row>32</xdr:row>
                <xdr:rowOff>12</xdr:rowOff>
              </xdr:to>
            </anchor>
          </commentPr>
        </mc:Choice>
        <mc:Fallback/>
      </mc:AlternateContent>
    </comment>
    <comment ref="K49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Begin: Alexander's cur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7</xdr:row>
                <xdr:rowOff>6</xdr:rowOff>
              </xdr:from>
              <xdr:to>
                <xdr:col>13</xdr:col>
                <xdr:colOff>67</xdr:colOff>
                <xdr:row>49</xdr:row>
                <xdr:rowOff>10</xdr:rowOff>
              </xdr:to>
            </anchor>
          </commentPr>
        </mc:Choice>
        <mc:Fallback/>
      </mc:AlternateContent>
    </comment>
    <comment ref="L49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Alexander's wings appear to be "molting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7</xdr:row>
                <xdr:rowOff>6</xdr:rowOff>
              </xdr:from>
              <xdr:to>
                <xdr:col>14</xdr:col>
                <xdr:colOff>29</xdr:colOff>
                <xdr:row>50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Illustrae purchases the raw materials for "The House That Farim Built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9</xdr:row>
                <xdr:rowOff>6</xdr:rowOff>
              </xdr:from>
              <xdr:to>
                <xdr:col>15</xdr:col>
                <xdr:colOff>4</xdr:colOff>
                <xdr:row>33</xdr:row>
                <xdr:rowOff>12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2"/>
          </rPr>
          <t xml:space="preserve">Mother Screg / Cannoness Y'dey leaves Nulb for Hommlet, for spiritual leadership, and to help rebuild the tow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9</xdr:row>
                <xdr:rowOff>6</xdr:rowOff>
              </xdr:from>
              <xdr:to>
                <xdr:col>15</xdr:col>
                <xdr:colOff>58</xdr:colOff>
                <xdr:row>43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PCs find Lareth; party finds out that Lareth is Tasha's unknown brother, who had to sacrifice his mother to join ToEE; Tasha is taken by Lareth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7</xdr:row>
                <xdr:rowOff>6</xdr:rowOff>
              </xdr:from>
              <xdr:to>
                <xdr:col>17</xdr:col>
                <xdr:colOff>23</xdr:colOff>
                <xdr:row>51</xdr:row>
                <xdr:rowOff>8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Rina pours honey all over Garthnak's armor, basically saying, "Gotta be careful not to mess with the Scout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8</xdr:row>
                <xdr:rowOff>7</xdr:rowOff>
              </xdr:from>
              <xdr:to>
                <xdr:col>16</xdr:col>
                <xdr:colOff>5</xdr:colOff>
                <xdr:row>52</xdr:row>
                <xdr:rowOff>6</xdr:rowOff>
              </xdr:to>
            </anchor>
          </commentPr>
        </mc:Choice>
        <mc:Fallback/>
      </mc:AlternateContent>
    </comment>
    <comment ref="M6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Mitt &amp; Garthnak's Smithy is constru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9</xdr:row>
                <xdr:rowOff>6</xdr:rowOff>
              </xdr:from>
              <xdr:to>
                <xdr:col>15</xdr:col>
                <xdr:colOff>50</xdr:colOff>
                <xdr:row>62</xdr:row>
                <xdr:rowOff>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2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+1 for non-familiarity (though, judged as a "function" of the weap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0</xdr:row>
                <xdr:rowOff>7</xdr:rowOff>
              </xdr:from>
              <xdr:to>
                <xdr:col>20</xdr:col>
                <xdr:colOff>24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...a magical arrow that speeds to its target as if fired from the bow of a fighter of the same level as the wizard...
Judged to be able to include Dex bonus for missile weap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7</xdr:rowOff>
              </xdr:from>
              <xdr:to>
                <xdr:col>23</xdr:col>
                <xdr:colOff>44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5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Due to being the priest of 'the' warrior god, I allowed him to purchase specialization at 1st, as well as receive weapon proficiencies for two slots (instead of the normal three slo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3</xdr:row>
                <xdr:rowOff>7</xdr:rowOff>
              </xdr:from>
              <xdr:to>
                <xdr:col>18</xdr:col>
                <xdr:colOff>61</xdr:colOff>
                <xdr:row>47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Part-Time pl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5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Part-Time pl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7</xdr:rowOff>
              </xdr:from>
              <xdr:to>
                <xdr:col>5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Part-Time pl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5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5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Rapier is main weapon of Swashbuckler kit description (CBT); as such, THAC0 advances as a figh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7</xdr:rowOff>
              </xdr:from>
              <xdr:to>
                <xdr:col>20</xdr:col>
                <xdr:colOff>14</xdr:colOff>
                <xdr:row>2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77" uniqueCount="1386">
  <si>
    <t xml:space="preserve">Realms Calendar</t>
  </si>
  <si>
    <t xml:space="preserve">Order</t>
  </si>
  <si>
    <t xml:space="preserve">Name</t>
  </si>
  <si>
    <t xml:space="preserve">Colloquial</t>
  </si>
  <si>
    <t xml:space="preserve">Gregorian</t>
  </si>
  <si>
    <t xml:space="preserve">Hammer</t>
  </si>
  <si>
    <t xml:space="preserve">Deepwinter</t>
  </si>
  <si>
    <t xml:space="preserve">January</t>
  </si>
  <si>
    <t xml:space="preserve">- Midwinter -</t>
  </si>
  <si>
    <t xml:space="preserve">Alturiak</t>
  </si>
  <si>
    <t xml:space="preserve">The Claw Of Winter</t>
  </si>
  <si>
    <t xml:space="preserve">February</t>
  </si>
  <si>
    <t xml:space="preserve">Ches</t>
  </si>
  <si>
    <t xml:space="preserve">Of The Sunsets</t>
  </si>
  <si>
    <t xml:space="preserve">March</t>
  </si>
  <si>
    <t xml:space="preserve">Tarsakh</t>
  </si>
  <si>
    <t xml:space="preserve">Of The Storms</t>
  </si>
  <si>
    <t xml:space="preserve">April</t>
  </si>
  <si>
    <t xml:space="preserve">- Greengrass -</t>
  </si>
  <si>
    <t xml:space="preserve">Mirtul</t>
  </si>
  <si>
    <t xml:space="preserve">The Melting</t>
  </si>
  <si>
    <t xml:space="preserve">May</t>
  </si>
  <si>
    <t xml:space="preserve">Kythom</t>
  </si>
  <si>
    <t xml:space="preserve">The Time Of Flowers</t>
  </si>
  <si>
    <t xml:space="preserve">June</t>
  </si>
  <si>
    <t xml:space="preserve">Flamerule</t>
  </si>
  <si>
    <t xml:space="preserve">Summertide</t>
  </si>
  <si>
    <t xml:space="preserve">July</t>
  </si>
  <si>
    <t xml:space="preserve">- Midsummer -</t>
  </si>
  <si>
    <t xml:space="preserve">Eleasias</t>
  </si>
  <si>
    <t xml:space="preserve">Highsun</t>
  </si>
  <si>
    <t xml:space="preserve">August</t>
  </si>
  <si>
    <t xml:space="preserve">Eleint</t>
  </si>
  <si>
    <t xml:space="preserve">The Fading</t>
  </si>
  <si>
    <t xml:space="preserve">September</t>
  </si>
  <si>
    <t xml:space="preserve">- Highharvestide -</t>
  </si>
  <si>
    <t xml:space="preserve">Marpenoth</t>
  </si>
  <si>
    <t xml:space="preserve">Leafall</t>
  </si>
  <si>
    <t xml:space="preserve">October</t>
  </si>
  <si>
    <t xml:space="preserve">Uktar</t>
  </si>
  <si>
    <t xml:space="preserve">The Rotting</t>
  </si>
  <si>
    <t xml:space="preserve">November</t>
  </si>
  <si>
    <t xml:space="preserve">- The Feast Of The Moon -</t>
  </si>
  <si>
    <t xml:space="preserve">Nightal</t>
  </si>
  <si>
    <t xml:space="preserve">The Drawing Down</t>
  </si>
  <si>
    <t xml:space="preserve">December</t>
  </si>
  <si>
    <t xml:space="preserve">STR</t>
  </si>
  <si>
    <t xml:space="preserve">Ability</t>
  </si>
  <si>
    <t xml:space="preserve">Hit</t>
  </si>
  <si>
    <t xml:space="preserve">Dmg.</t>
  </si>
  <si>
    <t xml:space="preserve">Weight</t>
  </si>
  <si>
    <t xml:space="preserve">Max.</t>
  </si>
  <si>
    <t xml:space="preserve">Open</t>
  </si>
  <si>
    <t xml:space="preserve">Bend Bars/</t>
  </si>
  <si>
    <t xml:space="preserve">Score</t>
  </si>
  <si>
    <t xml:space="preserve">Lookup</t>
  </si>
  <si>
    <t xml:space="preserve">Prob.</t>
  </si>
  <si>
    <t xml:space="preserve">Adj.</t>
  </si>
  <si>
    <t xml:space="preserve">Allow.</t>
  </si>
  <si>
    <t xml:space="preserve">Press</t>
  </si>
  <si>
    <t xml:space="preserve">Doors</t>
  </si>
  <si>
    <t xml:space="preserve">Lift Gates</t>
  </si>
  <si>
    <t xml:space="preserve">Notes</t>
  </si>
  <si>
    <t xml:space="preserve">-3</t>
  </si>
  <si>
    <t xml:space="preserve"> -1</t>
  </si>
  <si>
    <t xml:space="preserve">10</t>
  </si>
  <si>
    <t xml:space="preserve"> 2</t>
  </si>
  <si>
    <t xml:space="preserve"> 0%</t>
  </si>
  <si>
    <t xml:space="preserve">-2</t>
  </si>
  <si>
    <t xml:space="preserve">25</t>
  </si>
  <si>
    <t xml:space="preserve"> 3</t>
  </si>
  <si>
    <t xml:space="preserve">&lt;-- Modified!</t>
  </si>
  <si>
    <t xml:space="preserve">-1</t>
  </si>
  <si>
    <t xml:space="preserve">None</t>
  </si>
  <si>
    <t xml:space="preserve">55</t>
  </si>
  <si>
    <t xml:space="preserve"> 4</t>
  </si>
  <si>
    <t xml:space="preserve">0%</t>
  </si>
  <si>
    <t xml:space="preserve">Normal</t>
  </si>
  <si>
    <t xml:space="preserve">90</t>
  </si>
  <si>
    <t xml:space="preserve"> 5</t>
  </si>
  <si>
    <t xml:space="preserve"> 1%</t>
  </si>
  <si>
    <t xml:space="preserve">1%</t>
  </si>
  <si>
    <t xml:space="preserve">115</t>
  </si>
  <si>
    <t xml:space="preserve"> 2%</t>
  </si>
  <si>
    <t xml:space="preserve">3%</t>
  </si>
  <si>
    <t xml:space="preserve">140</t>
  </si>
  <si>
    <t xml:space="preserve"> 4%</t>
  </si>
  <si>
    <t xml:space="preserve">5%</t>
  </si>
  <si>
    <t xml:space="preserve">170</t>
  </si>
  <si>
    <t xml:space="preserve"> 7%</t>
  </si>
  <si>
    <t xml:space="preserve">8%</t>
  </si>
  <si>
    <t xml:space="preserve">195</t>
  </si>
  <si>
    <t xml:space="preserve">10%</t>
  </si>
  <si>
    <t xml:space="preserve">220</t>
  </si>
  <si>
    <t xml:space="preserve">13%</t>
  </si>
  <si>
    <t xml:space="preserve">255</t>
  </si>
  <si>
    <t xml:space="preserve">11</t>
  </si>
  <si>
    <t xml:space="preserve">16%</t>
  </si>
  <si>
    <t xml:space="preserve">1</t>
  </si>
  <si>
    <t xml:space="preserve">20%</t>
  </si>
  <si>
    <t xml:space="preserve">21%</t>
  </si>
  <si>
    <t xml:space="preserve">22%</t>
  </si>
  <si>
    <t xml:space="preserve">23%</t>
  </si>
  <si>
    <t xml:space="preserve">24%</t>
  </si>
  <si>
    <t xml:space="preserve">305</t>
  </si>
  <si>
    <t xml:space="preserve">13</t>
  </si>
  <si>
    <t xml:space="preserve">25%</t>
  </si>
  <si>
    <t xml:space="preserve">26%</t>
  </si>
  <si>
    <t xml:space="preserve">27%</t>
  </si>
  <si>
    <t xml:space="preserve">28%</t>
  </si>
  <si>
    <t xml:space="preserve">29%</t>
  </si>
  <si>
    <t xml:space="preserve">330</t>
  </si>
  <si>
    <t xml:space="preserve">14</t>
  </si>
  <si>
    <t xml:space="preserve">30%</t>
  </si>
  <si>
    <t xml:space="preserve">14 (1)</t>
  </si>
  <si>
    <t xml:space="preserve">31%</t>
  </si>
  <si>
    <t xml:space="preserve">14 (2)</t>
  </si>
  <si>
    <t xml:space="preserve">33%</t>
  </si>
  <si>
    <t xml:space="preserve">380</t>
  </si>
  <si>
    <t xml:space="preserve">15 (3)</t>
  </si>
  <si>
    <t xml:space="preserve">35%</t>
  </si>
  <si>
    <t xml:space="preserve">15 (4)</t>
  </si>
  <si>
    <t xml:space="preserve">37%</t>
  </si>
  <si>
    <t xml:space="preserve">480</t>
  </si>
  <si>
    <t xml:space="preserve">16 (6)</t>
  </si>
  <si>
    <t xml:space="preserve">40%</t>
  </si>
  <si>
    <t xml:space="preserve">640</t>
  </si>
  <si>
    <t xml:space="preserve">16 (8)</t>
  </si>
  <si>
    <t xml:space="preserve">50%</t>
  </si>
  <si>
    <t xml:space="preserve">Hill Giant</t>
  </si>
  <si>
    <t xml:space="preserve">DEX</t>
  </si>
  <si>
    <t xml:space="preserve">Missile</t>
  </si>
  <si>
    <t xml:space="preserve">Reaction</t>
  </si>
  <si>
    <t xml:space="preserve">Attack</t>
  </si>
  <si>
    <t xml:space="preserve">Defensive</t>
  </si>
  <si>
    <t xml:space="preserve">Pick</t>
  </si>
  <si>
    <t xml:space="preserve">F/R</t>
  </si>
  <si>
    <t xml:space="preserve">Move</t>
  </si>
  <si>
    <t xml:space="preserve">Hide In</t>
  </si>
  <si>
    <t xml:space="preserve">Detect</t>
  </si>
  <si>
    <t xml:space="preserve">Climb</t>
  </si>
  <si>
    <t xml:space="preserve">Read</t>
  </si>
  <si>
    <t xml:space="preserve">Rope</t>
  </si>
  <si>
    <t xml:space="preserve">Tumble</t>
  </si>
  <si>
    <t xml:space="preserve">Back</t>
  </si>
  <si>
    <t xml:space="preserve">Pockets</t>
  </si>
  <si>
    <t xml:space="preserve">Locks</t>
  </si>
  <si>
    <t xml:space="preserve">Traps</t>
  </si>
  <si>
    <t xml:space="preserve">Silent</t>
  </si>
  <si>
    <t xml:space="preserve">Shadows</t>
  </si>
  <si>
    <t xml:space="preserve">Noise</t>
  </si>
  <si>
    <t xml:space="preserve">Walls</t>
  </si>
  <si>
    <t xml:space="preserve">Languages</t>
  </si>
  <si>
    <t xml:space="preserve">Walk</t>
  </si>
  <si>
    <t xml:space="preserve">Fall</t>
  </si>
  <si>
    <t xml:space="preserve">Fall Dis</t>
  </si>
  <si>
    <t xml:space="preserve">Protection</t>
  </si>
  <si>
    <t xml:space="preserve">Illusion</t>
  </si>
  <si>
    <t xml:space="preserve">No Adjustment</t>
  </si>
  <si>
    <t xml:space="preserve">--</t>
  </si>
  <si>
    <t xml:space="preserve">CON</t>
  </si>
  <si>
    <t xml:space="preserve">HP</t>
  </si>
  <si>
    <t xml:space="preserve">System</t>
  </si>
  <si>
    <t xml:space="preserve">Resurrection</t>
  </si>
  <si>
    <t xml:space="preserve">Poison</t>
  </si>
  <si>
    <t xml:space="preserve">Adj</t>
  </si>
  <si>
    <t xml:space="preserve">Shock</t>
  </si>
  <si>
    <t xml:space="preserve">Survival</t>
  </si>
  <si>
    <t xml:space="preserve">Save</t>
  </si>
  <si>
    <t xml:space="preserve">Regen</t>
  </si>
  <si>
    <t xml:space="preserve">Dwarves</t>
  </si>
  <si>
    <t xml:space="preserve">Nil</t>
  </si>
  <si>
    <t xml:space="preserve">45%</t>
  </si>
  <si>
    <t xml:space="preserve">55%</t>
  </si>
  <si>
    <t xml:space="preserve">60%</t>
  </si>
  <si>
    <t xml:space="preserve">65%</t>
  </si>
  <si>
    <t xml:space="preserve">70%</t>
  </si>
  <si>
    <t xml:space="preserve">75%</t>
  </si>
  <si>
    <t xml:space="preserve">80%</t>
  </si>
  <si>
    <t xml:space="preserve">85%</t>
  </si>
  <si>
    <t xml:space="preserve">90%</t>
  </si>
  <si>
    <t xml:space="preserve">88%</t>
  </si>
  <si>
    <t xml:space="preserve">92%</t>
  </si>
  <si>
    <t xml:space="preserve">94%</t>
  </si>
  <si>
    <t xml:space="preserve">95%</t>
  </si>
  <si>
    <t xml:space="preserve">96%</t>
  </si>
  <si>
    <t xml:space="preserve">+2 (+3)</t>
  </si>
  <si>
    <t xml:space="preserve">97%</t>
  </si>
  <si>
    <t xml:space="preserve">98%</t>
  </si>
  <si>
    <t xml:space="preserve">+2 (+4)</t>
  </si>
  <si>
    <t xml:space="preserve">99%</t>
  </si>
  <si>
    <t xml:space="preserve">100%</t>
  </si>
  <si>
    <t xml:space="preserve">+2 (+5)</t>
  </si>
  <si>
    <t xml:space="preserve">INTNSC</t>
  </si>
  <si>
    <t xml:space="preserve">INT</t>
  </si>
  <si>
    <t xml:space="preserve"># of</t>
  </si>
  <si>
    <t xml:space="preserve">MAC</t>
  </si>
  <si>
    <t xml:space="preserve">Spell</t>
  </si>
  <si>
    <t xml:space="preserve">Chance to</t>
  </si>
  <si>
    <t xml:space="preserve">Max. # of</t>
  </si>
  <si>
    <t xml:space="preserve">Point</t>
  </si>
  <si>
    <t xml:space="preserve">Lang.</t>
  </si>
  <si>
    <t xml:space="preserve">Bonus</t>
  </si>
  <si>
    <t xml:space="preserve">Level</t>
  </si>
  <si>
    <t xml:space="preserve">Learn Spell</t>
  </si>
  <si>
    <t xml:space="preserve">Spells/Level</t>
  </si>
  <si>
    <t xml:space="preserve">  --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All</t>
  </si>
  <si>
    <t xml:space="preserve">WISNSC</t>
  </si>
  <si>
    <t xml:space="preserve">WIS</t>
  </si>
  <si>
    <t xml:space="preserve">Magical</t>
  </si>
  <si>
    <t xml:space="preserve">Chance</t>
  </si>
  <si>
    <t xml:space="preserve">Defense</t>
  </si>
  <si>
    <t xml:space="preserve">Base</t>
  </si>
  <si>
    <t xml:space="preserve">of Spell</t>
  </si>
  <si>
    <t xml:space="preserve">Adjustment</t>
  </si>
  <si>
    <t xml:space="preserve">Failure</t>
  </si>
  <si>
    <t xml:space="preserve">1st</t>
  </si>
  <si>
    <t xml:space="preserve">2nd</t>
  </si>
  <si>
    <t xml:space="preserve">3rd</t>
  </si>
  <si>
    <t xml:space="preserve">15%</t>
  </si>
  <si>
    <t xml:space="preserve">1st: 1</t>
  </si>
  <si>
    <t xml:space="preserve">1st: 2</t>
  </si>
  <si>
    <t xml:space="preserve">1st: 2;  2nd: 1</t>
  </si>
  <si>
    <t xml:space="preserve">1st: 2;  2nd: 2</t>
  </si>
  <si>
    <t xml:space="preserve">1st: 2;  2nd: 2;  3rd: 1</t>
  </si>
  <si>
    <t xml:space="preserve">1st: 2;  2nd: 2;  3rd: 1;  4th: 1</t>
  </si>
  <si>
    <t xml:space="preserve">1st: 3;  2nd: 2;  3rd: 2;  4th: 1</t>
  </si>
  <si>
    <t xml:space="preserve">CHR</t>
  </si>
  <si>
    <t xml:space="preserve">Loyalty</t>
  </si>
  <si>
    <t xml:space="preserve">Henchmen</t>
  </si>
  <si>
    <t xml:space="preserve">  Base</t>
  </si>
  <si>
    <t xml:space="preserve">SavePriest</t>
  </si>
  <si>
    <t xml:space="preserve">Priest</t>
  </si>
  <si>
    <t xml:space="preserve">PPD</t>
  </si>
  <si>
    <t xml:space="preserve">RSW</t>
  </si>
  <si>
    <t xml:space="preserve">PP</t>
  </si>
  <si>
    <t xml:space="preserve">BW</t>
  </si>
  <si>
    <t xml:space="preserve">Sp</t>
  </si>
  <si>
    <t xml:space="preserve">16</t>
  </si>
  <si>
    <t xml:space="preserve">15</t>
  </si>
  <si>
    <t xml:space="preserve">12</t>
  </si>
  <si>
    <t xml:space="preserve">  9</t>
  </si>
  <si>
    <t xml:space="preserve">  8</t>
  </si>
  <si>
    <t xml:space="preserve">  7</t>
  </si>
  <si>
    <t xml:space="preserve">  5</t>
  </si>
  <si>
    <t xml:space="preserve">SaveRogue</t>
  </si>
  <si>
    <t xml:space="preserve">Rogue</t>
  </si>
  <si>
    <t xml:space="preserve">SaveWarrior</t>
  </si>
  <si>
    <t xml:space="preserve">Warriors</t>
  </si>
  <si>
    <t xml:space="preserve">SaveWizard</t>
  </si>
  <si>
    <t xml:space="preserve">Wizards</t>
  </si>
  <si>
    <t xml:space="preserve">SpPointsWiz</t>
  </si>
  <si>
    <t xml:space="preserve">Wizard</t>
  </si>
  <si>
    <t xml:space="preserve">      Spell</t>
  </si>
  <si>
    <t xml:space="preserve">Max. Spell</t>
  </si>
  <si>
    <t xml:space="preserve">Memorized at</t>
  </si>
  <si>
    <t xml:space="preserve">     Points2</t>
  </si>
  <si>
    <t xml:space="preserve">Specialist</t>
  </si>
  <si>
    <t xml:space="preserve">Each Level1</t>
  </si>
  <si>
    <t xml:space="preserve">2 (3)</t>
  </si>
  <si>
    <t xml:space="preserve">3 (4)</t>
  </si>
  <si>
    <t xml:space="preserve">4 (5)</t>
  </si>
  <si>
    <t xml:space="preserve">4 (6)</t>
  </si>
  <si>
    <t xml:space="preserve">5 (6)</t>
  </si>
  <si>
    <t xml:space="preserve">5 (7)</t>
  </si>
  <si>
    <t xml:space="preserve">6 (7)</t>
  </si>
  <si>
    <t xml:space="preserve">6 (8)</t>
  </si>
  <si>
    <t xml:space="preserve">7 (9)</t>
  </si>
  <si>
    <t xml:space="preserve">SpPointsBard</t>
  </si>
  <si>
    <t xml:space="preserve">Bard</t>
  </si>
  <si>
    <t xml:space="preserve">     Points</t>
  </si>
  <si>
    <t xml:space="preserve">PriestSpell</t>
  </si>
  <si>
    <t xml:space="preserve">RangerSpell</t>
  </si>
  <si>
    <t xml:space="preserve">CastLvl</t>
  </si>
  <si>
    <t xml:space="preserve">PaladinSpell</t>
  </si>
  <si>
    <t xml:space="preserve">ClericTurn</t>
  </si>
  <si>
    <t xml:space="preserve">Skel</t>
  </si>
  <si>
    <t xml:space="preserve">Zomb</t>
  </si>
  <si>
    <t xml:space="preserve">Ghoul</t>
  </si>
  <si>
    <t xml:space="preserve">Shad</t>
  </si>
  <si>
    <t xml:space="preserve">Wight</t>
  </si>
  <si>
    <t xml:space="preserve">Ghast</t>
  </si>
  <si>
    <t xml:space="preserve">Wraith</t>
  </si>
  <si>
    <t xml:space="preserve">Mummy</t>
  </si>
  <si>
    <t xml:space="preserve">Spectre</t>
  </si>
  <si>
    <t xml:space="preserve">Vampire</t>
  </si>
  <si>
    <t xml:space="preserve">Ghost</t>
  </si>
  <si>
    <t xml:space="preserve">Lich</t>
  </si>
  <si>
    <t xml:space="preserve">Special</t>
  </si>
  <si>
    <t xml:space="preserve">T</t>
  </si>
  <si>
    <t xml:space="preserve">D</t>
  </si>
  <si>
    <t xml:space="preserve">D*</t>
  </si>
  <si>
    <t xml:space="preserve">ThiefRace</t>
  </si>
  <si>
    <t xml:space="preserve">OL</t>
  </si>
  <si>
    <t xml:space="preserve">FRT</t>
  </si>
  <si>
    <t xml:space="preserve">MS</t>
  </si>
  <si>
    <t xml:space="preserve">HS</t>
  </si>
  <si>
    <t xml:space="preserve">DN</t>
  </si>
  <si>
    <t xml:space="preserve">CW</t>
  </si>
  <si>
    <t xml:space="preserve">RL</t>
  </si>
  <si>
    <t xml:space="preserve">RW</t>
  </si>
  <si>
    <t xml:space="preserve">TF</t>
  </si>
  <si>
    <t xml:space="preserve">TFDis</t>
  </si>
  <si>
    <t xml:space="preserve">BP</t>
  </si>
  <si>
    <t xml:space="preserve">DI</t>
  </si>
  <si>
    <t xml:space="preserve">Dwarf</t>
  </si>
  <si>
    <t xml:space="preserve">Dwarf, Gully</t>
  </si>
  <si>
    <t xml:space="preserve">Elf</t>
  </si>
  <si>
    <t xml:space="preserve">Gnome</t>
  </si>
  <si>
    <t xml:space="preserve">Half-Elf</t>
  </si>
  <si>
    <t xml:space="preserve">Halfling</t>
  </si>
  <si>
    <t xml:space="preserve">Human</t>
  </si>
  <si>
    <t xml:space="preserve">ThiefArmor</t>
  </si>
  <si>
    <t xml:space="preserve">Banded</t>
  </si>
  <si>
    <t xml:space="preserve">Brigandine</t>
  </si>
  <si>
    <t xml:space="preserve">Chain</t>
  </si>
  <si>
    <t xml:space="preserve">Elven Chain</t>
  </si>
  <si>
    <t xml:space="preserve">Hide</t>
  </si>
  <si>
    <t xml:space="preserve">Leather</t>
  </si>
  <si>
    <t xml:space="preserve">Padded</t>
  </si>
  <si>
    <t xml:space="preserve">Plate Armor</t>
  </si>
  <si>
    <t xml:space="preserve">Plate Mail</t>
  </si>
  <si>
    <t xml:space="preserve">Ring</t>
  </si>
  <si>
    <t xml:space="preserve">Scale</t>
  </si>
  <si>
    <t xml:space="preserve">Splint</t>
  </si>
  <si>
    <t xml:space="preserve">Studded</t>
  </si>
  <si>
    <t xml:space="preserve">RangerStealth</t>
  </si>
  <si>
    <t xml:space="preserve">Ranger</t>
  </si>
  <si>
    <t xml:space="preserve">Hide in</t>
  </si>
  <si>
    <t xml:space="preserve">Silently</t>
  </si>
  <si>
    <t xml:space="preserve">XPFighter</t>
  </si>
  <si>
    <t xml:space="preserve">XPRanger</t>
  </si>
  <si>
    <t xml:space="preserve">XPRogue</t>
  </si>
  <si>
    <t xml:space="preserve">XPWizard</t>
  </si>
  <si>
    <t xml:space="preserve">XPSpPriest</t>
  </si>
  <si>
    <t xml:space="preserve">XPPriest</t>
  </si>
  <si>
    <t xml:space="preserve">COMBAT XP:</t>
  </si>
  <si>
    <t xml:space="preserve">NUMBER OF PLAYERS:</t>
  </si>
  <si>
    <t xml:space="preserve">No Play</t>
  </si>
  <si>
    <t xml:space="preserve">Combat</t>
  </si>
  <si>
    <t xml:space="preserve">Player</t>
  </si>
  <si>
    <t xml:space="preserve">Played</t>
  </si>
  <si>
    <t xml:space="preserve">Mult.</t>
  </si>
  <si>
    <t xml:space="preserve">Tickmarks</t>
  </si>
  <si>
    <t xml:space="preserve">RP XP</t>
  </si>
  <si>
    <t xml:space="preserve">XP</t>
  </si>
  <si>
    <t xml:space="preserve">Subtotal</t>
  </si>
  <si>
    <t xml:space="preserve">Total</t>
  </si>
  <si>
    <t xml:space="preserve">Corey</t>
  </si>
  <si>
    <t xml:space="preserve">Yes</t>
  </si>
  <si>
    <t xml:space="preserve">Daniel</t>
  </si>
  <si>
    <t xml:space="preserve">No</t>
  </si>
  <si>
    <t xml:space="preserve">David</t>
  </si>
  <si>
    <t xml:space="preserve">Fred</t>
  </si>
  <si>
    <t xml:space="preserve">Jessica</t>
  </si>
  <si>
    <t xml:space="preserve">McMahon</t>
  </si>
  <si>
    <t xml:space="preserve">NPCs</t>
  </si>
  <si>
    <t xml:space="preserve">TJ</t>
  </si>
  <si>
    <t xml:space="preserve">Tom</t>
  </si>
  <si>
    <t xml:space="preserve">Troy</t>
  </si>
  <si>
    <t xml:space="preserve">Zack</t>
  </si>
  <si>
    <t xml:space="preserve">Character</t>
  </si>
  <si>
    <t xml:space="preserve">Earn 10%</t>
  </si>
  <si>
    <t xml:space="preserve">Current</t>
  </si>
  <si>
    <t xml:space="preserve">Add'l</t>
  </si>
  <si>
    <t xml:space="preserve">New</t>
  </si>
  <si>
    <t xml:space="preserve">Alexander</t>
  </si>
  <si>
    <t xml:space="preserve">Elric</t>
  </si>
  <si>
    <t xml:space="preserve">Bethany</t>
  </si>
  <si>
    <t xml:space="preserve">Jaqueline</t>
  </si>
  <si>
    <t xml:space="preserve">Dzarack</t>
  </si>
  <si>
    <t xml:space="preserve">Basher</t>
  </si>
  <si>
    <t xml:space="preserve">Garthnak</t>
  </si>
  <si>
    <t xml:space="preserve">Mitt</t>
  </si>
  <si>
    <t xml:space="preserve">Stimet</t>
  </si>
  <si>
    <t xml:space="preserve">Robert</t>
  </si>
  <si>
    <t xml:space="preserve">Deniera</t>
  </si>
  <si>
    <t xml:space="preserve">Rikardon</t>
  </si>
  <si>
    <t xml:space="preserve">Rina</t>
  </si>
  <si>
    <t xml:space="preserve">Dana</t>
  </si>
  <si>
    <t xml:space="preserve">Illustrae</t>
  </si>
  <si>
    <t xml:space="preserve">Rune</t>
  </si>
  <si>
    <t xml:space="preserve">Vorn</t>
  </si>
  <si>
    <t xml:space="preserve">NPC</t>
  </si>
  <si>
    <t xml:space="preserve">Murfles</t>
  </si>
  <si>
    <t xml:space="preserve">Billingsly</t>
  </si>
  <si>
    <t xml:space="preserve">Race</t>
  </si>
  <si>
    <t xml:space="preserve">Class</t>
  </si>
  <si>
    <t xml:space="preserve">Lvl</t>
  </si>
  <si>
    <t xml:space="preserve">CP</t>
  </si>
  <si>
    <t xml:space="preserve">Align</t>
  </si>
  <si>
    <t xml:space="preserve">S</t>
  </si>
  <si>
    <t xml:space="preserve">C</t>
  </si>
  <si>
    <t xml:space="preserve">I</t>
  </si>
  <si>
    <t xml:space="preserve">W</t>
  </si>
  <si>
    <t xml:space="preserve">NG</t>
  </si>
  <si>
    <t xml:space="preserve">CN</t>
  </si>
  <si>
    <t xml:space="preserve">LN (g)</t>
  </si>
  <si>
    <t xml:space="preserve">N</t>
  </si>
  <si>
    <t xml:space="preserve">NG (L)</t>
  </si>
  <si>
    <t xml:space="preserve">LN</t>
  </si>
  <si>
    <t xml:space="preserve">CG</t>
  </si>
  <si>
    <t xml:space="preserve">N </t>
  </si>
  <si>
    <t xml:space="preserve">AC</t>
  </si>
  <si>
    <t xml:space="preserve">AC-P</t>
  </si>
  <si>
    <t xml:space="preserve">AC-Sur</t>
  </si>
  <si>
    <t xml:space="preserve">AC-Sh</t>
  </si>
  <si>
    <t xml:space="preserve">AC-B</t>
  </si>
  <si>
    <t xml:space="preserve">Avariel</t>
  </si>
  <si>
    <t xml:space="preserve">Male</t>
  </si>
  <si>
    <t xml:space="preserve">Bard (Elven Minstrel)</t>
  </si>
  <si>
    <t xml:space="preserve">Level:</t>
  </si>
  <si>
    <t xml:space="preserve">Weight Not Counted (Armor Proficiency)</t>
  </si>
  <si>
    <t xml:space="preserve">Neutral Good</t>
  </si>
  <si>
    <t xml:space="preserve">XP:</t>
  </si>
  <si>
    <t xml:space="preserve">Carry</t>
  </si>
  <si>
    <t xml:space="preserve">(Corey)</t>
  </si>
  <si>
    <t xml:space="preserve">6'2" tall, 135 lbs, Blue Eyes, Sandy Brown Hair, 127 years old</t>
  </si>
  <si>
    <t xml:space="preserve">Need:</t>
  </si>
  <si>
    <t xml:space="preserve">BaseMove</t>
  </si>
  <si>
    <t xml:space="preserve">Move:</t>
  </si>
  <si>
    <t xml:space="preserve">BonusMove</t>
  </si>
  <si>
    <t xml:space="preserve">Str</t>
  </si>
  <si>
    <t xml:space="preserve">Dex</t>
  </si>
  <si>
    <t xml:space="preserve">Con</t>
  </si>
  <si>
    <t xml:space="preserve">ModMove</t>
  </si>
  <si>
    <t xml:space="preserve">Int</t>
  </si>
  <si>
    <t xml:space="preserve">Wis</t>
  </si>
  <si>
    <t xml:space="preserve">Chr</t>
  </si>
  <si>
    <t xml:space="preserve">AC:</t>
  </si>
  <si>
    <t xml:space="preserve">Normal:</t>
  </si>
  <si>
    <t xml:space="preserve">Shieldless:</t>
  </si>
  <si>
    <t xml:space="preserve">HP:</t>
  </si>
  <si>
    <t xml:space="preserve">Parry:</t>
  </si>
  <si>
    <t xml:space="preserve">Back:</t>
  </si>
  <si>
    <t xml:space="preserve">Surprised:</t>
  </si>
  <si>
    <t xml:space="preserve">Saving Throws</t>
  </si>
  <si>
    <t xml:space="preserve">Saving Throw Modifiers</t>
  </si>
  <si>
    <t xml:space="preserve">Paralyzation, Poison, Death Magic</t>
  </si>
  <si>
    <t xml:space="preserve">30% Resistant to Sleep and Charm spells.  (Elven Blood)</t>
  </si>
  <si>
    <t xml:space="preserve">Rod, Staff, Wand</t>
  </si>
  <si>
    <t xml:space="preserve">+4 vs. attacks which can be dodged (Dexterity)</t>
  </si>
  <si>
    <t xml:space="preserve">Petrification, Polymorph</t>
  </si>
  <si>
    <t xml:space="preserve">+2 vs. the effects of song-based magic (Bard)</t>
  </si>
  <si>
    <t xml:space="preserve">Breath Weapon</t>
  </si>
  <si>
    <t xml:space="preserve">Base Thac0:</t>
  </si>
  <si>
    <t xml:space="preserve">Weapon</t>
  </si>
  <si>
    <t xml:space="preserve">Wgt</t>
  </si>
  <si>
    <t xml:space="preserve">Sz</t>
  </si>
  <si>
    <t xml:space="preserve">Type</t>
  </si>
  <si>
    <t xml:space="preserve">Spd</t>
  </si>
  <si>
    <t xml:space="preserve">A/R</t>
  </si>
  <si>
    <t xml:space="preserve">SM</t>
  </si>
  <si>
    <t xml:space="preserve">L</t>
  </si>
  <si>
    <t xml:space="preserve">ROF</t>
  </si>
  <si>
    <r>
      <rPr>
        <sz val="10"/>
        <rFont val="Arial"/>
        <family val="0"/>
      </rPr>
      <t xml:space="preserve">M</t>
    </r>
    <r>
      <rPr>
        <i val="true"/>
        <sz val="8"/>
        <rFont val="Arial"/>
        <family val="2"/>
      </rPr>
      <t xml:space="preserve"> (-2)</t>
    </r>
  </si>
  <si>
    <r>
      <rPr>
        <sz val="10"/>
        <rFont val="Arial"/>
        <family val="0"/>
      </rPr>
      <t xml:space="preserve">L</t>
    </r>
    <r>
      <rPr>
        <i val="true"/>
        <sz val="8"/>
        <rFont val="Arial"/>
        <family val="2"/>
      </rPr>
      <t xml:space="preserve"> (-5)</t>
    </r>
  </si>
  <si>
    <t xml:space="preserve">Thac0</t>
  </si>
  <si>
    <t xml:space="preserve">Wgt:</t>
  </si>
  <si>
    <r>
      <rPr>
        <sz val="10"/>
        <rFont val="Arial"/>
        <family val="2"/>
      </rPr>
      <t xml:space="preserve">Trident </t>
    </r>
    <r>
      <rPr>
        <i val="true"/>
        <sz val="9"/>
        <rFont val="Arial"/>
        <family val="2"/>
      </rPr>
      <t xml:space="preserve">One Handed</t>
    </r>
  </si>
  <si>
    <t xml:space="preserve">P</t>
  </si>
  <si>
    <t xml:space="preserve">1/1</t>
  </si>
  <si>
    <t xml:space="preserve">d6+1</t>
  </si>
  <si>
    <t xml:space="preserve">2d4</t>
  </si>
  <si>
    <r>
      <rPr>
        <sz val="10"/>
        <rFont val="Arial"/>
        <family val="2"/>
      </rPr>
      <t xml:space="preserve">Trident </t>
    </r>
    <r>
      <rPr>
        <i val="true"/>
        <sz val="9"/>
        <rFont val="Arial"/>
        <family val="2"/>
      </rPr>
      <t xml:space="preserve">Two Handed</t>
    </r>
  </si>
  <si>
    <t xml:space="preserve">d8+1</t>
  </si>
  <si>
    <t xml:space="preserve">3d4</t>
  </si>
  <si>
    <r>
      <rPr>
        <sz val="10"/>
        <rFont val="Arial"/>
        <family val="2"/>
      </rPr>
      <t xml:space="preserve">Trident </t>
    </r>
    <r>
      <rPr>
        <i val="true"/>
        <sz val="9"/>
        <rFont val="Arial"/>
        <family val="2"/>
      </rPr>
      <t xml:space="preserve">Thrown</t>
    </r>
  </si>
  <si>
    <t xml:space="preserve">Blowgun</t>
  </si>
  <si>
    <t xml:space="preserve">   Barbed Needle</t>
  </si>
  <si>
    <t xml:space="preserve">d3</t>
  </si>
  <si>
    <t xml:space="preserve">d2</t>
  </si>
  <si>
    <t xml:space="preserve">2/1</t>
  </si>
  <si>
    <t xml:space="preserve">   Dart</t>
  </si>
  <si>
    <t xml:space="preserve">Dagger</t>
  </si>
  <si>
    <t xml:space="preserve">d4</t>
  </si>
  <si>
    <t xml:space="preserve">Thrown</t>
  </si>
  <si>
    <t xml:space="preserve">Crossbow, Light</t>
  </si>
  <si>
    <t xml:space="preserve">M</t>
  </si>
  <si>
    <t xml:space="preserve">Quarrels</t>
  </si>
  <si>
    <r>
      <rPr>
        <sz val="9"/>
        <rFont val="Arial"/>
        <family val="2"/>
      </rPr>
      <t xml:space="preserve">Light Crossbow: </t>
    </r>
    <r>
      <rPr>
        <i val="true"/>
        <sz val="9"/>
        <rFont val="Arial"/>
        <family val="2"/>
      </rPr>
      <t xml:space="preserve">Armor Piercing Ability: </t>
    </r>
    <r>
      <rPr>
        <sz val="9"/>
        <rFont val="Arial"/>
        <family val="2"/>
      </rPr>
      <t xml:space="preserve">Ignore 5 points of armor at Short, 2 points at Medium.</t>
    </r>
  </si>
  <si>
    <t xml:space="preserve">Languages:</t>
  </si>
  <si>
    <t xml:space="preserve">Non-Weapon Proficiencies:</t>
  </si>
  <si>
    <t xml:space="preserve">Weapon Proficiencies:</t>
  </si>
  <si>
    <r>
      <rPr>
        <sz val="9"/>
        <rFont val="Arial"/>
        <family val="2"/>
      </rPr>
      <t xml:space="preserve">Common (</t>
    </r>
    <r>
      <rPr>
        <i val="true"/>
        <sz val="9"/>
        <rFont val="Arial"/>
        <family val="2"/>
      </rPr>
      <t xml:space="preserve">can read</t>
    </r>
    <r>
      <rPr>
        <sz val="9"/>
        <rFont val="Arial"/>
        <family val="2"/>
      </rPr>
      <t xml:space="preserve">)</t>
    </r>
  </si>
  <si>
    <t xml:space="preserve">Ancient History (3 slots, Int / Wis)</t>
  </si>
  <si>
    <t xml:space="preserve">Trident (3 slots)</t>
  </si>
  <si>
    <r>
      <rPr>
        <sz val="9"/>
        <rFont val="Arial"/>
        <family val="2"/>
      </rPr>
      <t xml:space="preserve">Elven (</t>
    </r>
    <r>
      <rPr>
        <i val="true"/>
        <sz val="9"/>
        <rFont val="Arial"/>
        <family val="2"/>
      </rPr>
      <t xml:space="preserve">can read</t>
    </r>
    <r>
      <rPr>
        <sz val="9"/>
        <rFont val="Arial"/>
        <family val="2"/>
      </rPr>
      <t xml:space="preserve">)</t>
    </r>
  </si>
  <si>
    <t xml:space="preserve">   History of Cormanthyr</t>
  </si>
  <si>
    <t xml:space="preserve">Blowgun (3 slots)</t>
  </si>
  <si>
    <t xml:space="preserve">Cooking (3 slots; Int)</t>
  </si>
  <si>
    <t xml:space="preserve">Dagger (3 slots)</t>
  </si>
  <si>
    <t xml:space="preserve">Hunting (3 slots; Wis)</t>
  </si>
  <si>
    <t xml:space="preserve">Mus. Instr. (Free +2 slots; Chr)</t>
  </si>
  <si>
    <t xml:space="preserve">Read/Write (Free +1 slots; Int)</t>
  </si>
  <si>
    <t xml:space="preserve">Rope Use (2 slots; Dex / Wis)</t>
  </si>
  <si>
    <t xml:space="preserve">Singing (Free; Chr)</t>
  </si>
  <si>
    <t xml:space="preserve">Spellcraft (Free; Int)</t>
  </si>
  <si>
    <t xml:space="preserve">Craft Instrument (5 slots; Dex/Int)</t>
  </si>
  <si>
    <t xml:space="preserve">Score: </t>
  </si>
  <si>
    <t xml:space="preserve">Base: </t>
  </si>
  <si>
    <t xml:space="preserve">Armor: </t>
  </si>
  <si>
    <t xml:space="preserve">Dex, Race: </t>
  </si>
  <si>
    <t xml:space="preserve">Allotted: </t>
  </si>
  <si>
    <t xml:space="preserve">Spell Abilities</t>
  </si>
  <si>
    <t xml:space="preserve">Fixed</t>
  </si>
  <si>
    <t xml:space="preserve">Free</t>
  </si>
  <si>
    <t xml:space="preserve">Spell Points:</t>
  </si>
  <si>
    <t xml:space="preserve">1st: </t>
  </si>
  <si>
    <t xml:space="preserve">Current Max Spell Level:</t>
  </si>
  <si>
    <t xml:space="preserve">2nd: </t>
  </si>
  <si>
    <t xml:space="preserve">Max Memorized Per Lvl:</t>
  </si>
  <si>
    <t xml:space="preserve">3rd: </t>
  </si>
  <si>
    <t xml:space="preserve">75% Chance to Learn Spells</t>
  </si>
  <si>
    <t xml:space="preserve">Maximum 14 Spells Per Level that can be known</t>
  </si>
  <si>
    <t xml:space="preserve">Lvl:</t>
  </si>
  <si>
    <t xml:space="preserve">Pages Used:</t>
  </si>
  <si>
    <t xml:space="preserve">Reference</t>
  </si>
  <si>
    <t xml:space="preserve">Read Magic (Universal)</t>
  </si>
  <si>
    <t xml:space="preserve">vsm</t>
  </si>
  <si>
    <t xml:space="preserve">PH 137 / 178</t>
  </si>
  <si>
    <t xml:space="preserve">Shocking Grasp (Alteration)</t>
  </si>
  <si>
    <t xml:space="preserve">vs</t>
  </si>
  <si>
    <t xml:space="preserve">PH 137 /</t>
  </si>
  <si>
    <t xml:space="preserve">Scatterspray (Alteration, Ele-Air)</t>
  </si>
  <si>
    <t xml:space="preserve">FRA 44</t>
  </si>
  <si>
    <t xml:space="preserve">Otto's Soothing Vibrations (Ench/Charm)</t>
  </si>
  <si>
    <t xml:space="preserve">v</t>
  </si>
  <si>
    <t xml:space="preserve">GA 65</t>
  </si>
  <si>
    <t xml:space="preserve">Flying Fist (Evocation)</t>
  </si>
  <si>
    <t xml:space="preserve">FRA 46</t>
  </si>
  <si>
    <t xml:space="preserve">Clothing:</t>
  </si>
  <si>
    <t xml:space="preserve">Equipment:</t>
  </si>
  <si>
    <t xml:space="preserve">Nondescript Grey Cloak</t>
  </si>
  <si>
    <t xml:space="preserve">Belt Pouch, Large</t>
  </si>
  <si>
    <t xml:space="preserve">Wineskin (x2)</t>
  </si>
  <si>
    <t xml:space="preserve">Brown Cape (from Temple)</t>
  </si>
  <si>
    <t xml:space="preserve">Belt Pouch, Small (x3)</t>
  </si>
  <si>
    <t xml:space="preserve">Wineskin (x2), Dwarven Ale</t>
  </si>
  <si>
    <t xml:space="preserve">Toga</t>
  </si>
  <si>
    <t xml:space="preserve">Flint &amp; Steel</t>
  </si>
  <si>
    <t xml:space="preserve">Signal Whistle</t>
  </si>
  <si>
    <t xml:space="preserve">Signet Ring (Wingless)</t>
  </si>
  <si>
    <t xml:space="preserve">Dry Rations (13 days)</t>
  </si>
  <si>
    <t xml:space="preserve">Signet Ring (Triangle)(x3)</t>
  </si>
  <si>
    <t xml:space="preserve">Rope, 50', Silk</t>
  </si>
  <si>
    <t xml:space="preserve">Ring Of Shooting Stars</t>
  </si>
  <si>
    <t xml:space="preserve">Lyre</t>
  </si>
  <si>
    <t xml:space="preserve">Gnoll Tooth</t>
  </si>
  <si>
    <t xml:space="preserve">Sleep Herbs (2 doses)</t>
  </si>
  <si>
    <t xml:space="preserve">PP:</t>
  </si>
  <si>
    <t xml:space="preserve">Travelling Songbook</t>
  </si>
  <si>
    <t xml:space="preserve">GP:</t>
  </si>
  <si>
    <t xml:space="preserve">EP:</t>
  </si>
  <si>
    <t xml:space="preserve">Gold Chain</t>
  </si>
  <si>
    <t xml:space="preserve">SP:</t>
  </si>
  <si>
    <t xml:space="preserve">Hip Flask (Room 136)</t>
  </si>
  <si>
    <t xml:space="preserve">CP:</t>
  </si>
  <si>
    <t xml:space="preserve">Church:</t>
  </si>
  <si>
    <t xml:space="preserve">gp</t>
  </si>
  <si>
    <t xml:space="preserve">Wealth Weight:</t>
  </si>
  <si>
    <t xml:space="preserve">Alaghi</t>
  </si>
  <si>
    <t xml:space="preserve">Fighter</t>
  </si>
  <si>
    <t xml:space="preserve">Chaotic Neutral</t>
  </si>
  <si>
    <t xml:space="preserve">(TJ)</t>
  </si>
  <si>
    <t xml:space="preserve">8'0" tall, 400 lbs, Green Eyes, Reddish-Brown Hair, 40 years old</t>
  </si>
  <si>
    <t xml:space="preserve">Punch</t>
  </si>
  <si>
    <t xml:space="preserve">B</t>
  </si>
  <si>
    <t xml:space="preserve">2d6+3</t>
  </si>
  <si>
    <t xml:space="preserve">Sling</t>
  </si>
  <si>
    <t xml:space="preserve">Stone</t>
  </si>
  <si>
    <t xml:space="preserve">Axe, Great (Stone)</t>
  </si>
  <si>
    <t xml:space="preserve">d10+1</t>
  </si>
  <si>
    <t xml:space="preserve">2d6+1</t>
  </si>
  <si>
    <t xml:space="preserve">Alaghi (Free)</t>
  </si>
  <si>
    <t xml:space="preserve">Animal Noise (3 +3 slots; Int / Wis)</t>
  </si>
  <si>
    <t xml:space="preserve">Belt</t>
  </si>
  <si>
    <t xml:space="preserve">Common</t>
  </si>
  <si>
    <t xml:space="preserve">Hunting (2 +3 slots; Wis)</t>
  </si>
  <si>
    <t xml:space="preserve">Large Sack (x2)</t>
  </si>
  <si>
    <t xml:space="preserve">Waterskin</t>
  </si>
  <si>
    <t xml:space="preserve">Spec: Punching (2 slots)</t>
  </si>
  <si>
    <t xml:space="preserve">Move Silently:</t>
  </si>
  <si>
    <t xml:space="preserve">Axe, Great (2 slots)</t>
  </si>
  <si>
    <t xml:space="preserve">Hide In Natural Settings:</t>
  </si>
  <si>
    <t xml:space="preserve">Alaghi:</t>
  </si>
  <si>
    <t xml:space="preserve">Distant cousins of the yeti, alaghi are forest-dwelling humanoids with </t>
  </si>
  <si>
    <t xml:space="preserve">barrel chests, short legs, and long, powerful arms. Their necks are thick </t>
  </si>
  <si>
    <t xml:space="preserve">and short, and their heads tend to be broad and flat with wide jaws. </t>
  </si>
  <si>
    <t xml:space="preserve">Alaghi are covered from toe to crown in long, thick hair ranging in hue </t>
  </si>
  <si>
    <t xml:space="preserve">Wealth:</t>
  </si>
  <si>
    <t xml:space="preserve">from charcoal gray to reddish brown. Alaghi stand well over six feet </t>
  </si>
  <si>
    <t xml:space="preserve">tall and weigh more than 300 pounds.</t>
  </si>
  <si>
    <t xml:space="preserve">Most alaghi live as semi-nomadic hunter-gatherers. They tend to be shy </t>
  </si>
  <si>
    <t xml:space="preserve">and peaceful creatures, with a driving sense of curiosity. Alaghi love </t>
  </si>
  <si>
    <t xml:space="preserve">riddles and games of strategy, especially a good game of chess. Alaghi tend to hoot and </t>
  </si>
  <si>
    <t xml:space="preserve">hiss when they speak, and their fearsome size and power can often frighten </t>
  </si>
  <si>
    <t xml:space="preserve">Wealth Weight</t>
  </si>
  <si>
    <t xml:space="preserve">people who are not used to them.</t>
  </si>
  <si>
    <t xml:space="preserve">Female</t>
  </si>
  <si>
    <t xml:space="preserve">Necromancer (Mage)</t>
  </si>
  <si>
    <t xml:space="preserve">Lawful Neutral (Good Tendencies)</t>
  </si>
  <si>
    <t xml:space="preserve">(Jessica)</t>
  </si>
  <si>
    <t xml:space="preserve">5'11" tall, 170 lbs, Hazel/Green Eyes, Black Hair, 20 years old</t>
  </si>
  <si>
    <t xml:space="preserve">+1 to saves which can be dodged (Dexterity)</t>
  </si>
  <si>
    <t xml:space="preserve">+1 vs. Necromancy spells (Necromancer)</t>
  </si>
  <si>
    <t xml:space="preserve">+4 to saves vs. mind-affecting (Wisdom)</t>
  </si>
  <si>
    <t xml:space="preserve">Dagger (Stiletto)</t>
  </si>
  <si>
    <t xml:space="preserve">Combat Spells</t>
  </si>
  <si>
    <t xml:space="preserve">Duration</t>
  </si>
  <si>
    <t xml:space="preserve">Damage</t>
  </si>
  <si>
    <t xml:space="preserve">Range(s)</t>
  </si>
  <si>
    <t xml:space="preserve">w1: Chromatic Orb (cast: 1 seg.)</t>
  </si>
  <si>
    <t xml:space="preserve">varies</t>
  </si>
  <si>
    <r>
      <rPr>
        <sz val="10"/>
        <rFont val="Arial"/>
        <family val="0"/>
      </rPr>
      <t xml:space="preserve">1</t>
    </r>
    <r>
      <rPr>
        <i val="true"/>
        <sz val="8"/>
        <rFont val="Arial"/>
        <family val="2"/>
      </rPr>
      <t xml:space="preserve"> (+3)</t>
    </r>
  </si>
  <si>
    <r>
      <rPr>
        <sz val="10"/>
        <rFont val="Arial"/>
        <family val="0"/>
      </rPr>
      <t xml:space="preserve">2</t>
    </r>
    <r>
      <rPr>
        <i val="true"/>
        <sz val="8"/>
        <rFont val="Arial"/>
        <family val="2"/>
      </rPr>
      <t xml:space="preserve"> (+2)</t>
    </r>
  </si>
  <si>
    <r>
      <rPr>
        <sz val="10"/>
        <rFont val="Arial"/>
        <family val="0"/>
      </rPr>
      <t xml:space="preserve">3</t>
    </r>
    <r>
      <rPr>
        <i val="true"/>
        <sz val="8"/>
        <rFont val="Arial"/>
        <family val="2"/>
      </rPr>
      <t xml:space="preserve"> (+1)</t>
    </r>
  </si>
  <si>
    <t xml:space="preserve">w2: Skeletal Hands (cast: 1r)</t>
  </si>
  <si>
    <t xml:space="preserve">20 feet</t>
  </si>
  <si>
    <t xml:space="preserve">Common (can read)</t>
  </si>
  <si>
    <t xml:space="preserve">Anatomy (4 slots; Int)</t>
  </si>
  <si>
    <t xml:space="preserve">Stiletto (3 slots)</t>
  </si>
  <si>
    <t xml:space="preserve">Fire-Building (2 slots; Int/Wis)</t>
  </si>
  <si>
    <t xml:space="preserve">Herbalism (3 slots; Int/Wis)</t>
  </si>
  <si>
    <t xml:space="preserve">Spellcraft (3 slots; Int)</t>
  </si>
  <si>
    <t xml:space="preserve">Tailoring (3 slots; Dex/Int)</t>
  </si>
  <si>
    <t xml:space="preserve">Boots, Soft</t>
  </si>
  <si>
    <t xml:space="preserve">Backpack</t>
  </si>
  <si>
    <t xml:space="preserve">Salt (½ lb.)</t>
  </si>
  <si>
    <t xml:space="preserve">Gloves</t>
  </si>
  <si>
    <t xml:space="preserve">Belt Pouch, Small</t>
  </si>
  <si>
    <t xml:space="preserve">Wineskin (filled; Water)</t>
  </si>
  <si>
    <t xml:space="preserve">Gown, Common</t>
  </si>
  <si>
    <t xml:space="preserve">Candle (x10)</t>
  </si>
  <si>
    <t xml:space="preserve">Cloak</t>
  </si>
  <si>
    <t xml:space="preserve">Chalk (x10)</t>
  </si>
  <si>
    <t xml:space="preserve">Enema Kit</t>
  </si>
  <si>
    <t xml:space="preserve">Glass Bottle</t>
  </si>
  <si>
    <t xml:space="preserve">Parchment (x2)</t>
  </si>
  <si>
    <t xml:space="preserve">Paper (x2)</t>
  </si>
  <si>
    <t xml:space="preserve">Stirge Probiscuis (x16)</t>
  </si>
  <si>
    <t xml:space="preserve">Sewing Needle</t>
  </si>
  <si>
    <t xml:space="preserve">Harpy Claw</t>
  </si>
  <si>
    <t xml:space="preserve">Torch</t>
  </si>
  <si>
    <t xml:space="preserve">Halfling Hands (skeletal)</t>
  </si>
  <si>
    <t xml:space="preserve">Sack, Small</t>
  </si>
  <si>
    <t xml:space="preserve">Harpy Feathers</t>
  </si>
  <si>
    <t xml:space="preserve">Regular Spellbook</t>
  </si>
  <si>
    <t xml:space="preserve">Bonus Necromancer Points:</t>
  </si>
  <si>
    <t xml:space="preserve">4th: </t>
  </si>
  <si>
    <t xml:space="preserve">5th: </t>
  </si>
  <si>
    <t xml:space="preserve">6th: </t>
  </si>
  <si>
    <t xml:space="preserve">School:</t>
  </si>
  <si>
    <t xml:space="preserve">Univ</t>
  </si>
  <si>
    <t xml:space="preserve">Abj</t>
  </si>
  <si>
    <t xml:space="preserve">Alt</t>
  </si>
  <si>
    <t xml:space="preserve">C/S</t>
  </si>
  <si>
    <t xml:space="preserve">Div</t>
  </si>
  <si>
    <t xml:space="preserve">En/Ch</t>
  </si>
  <si>
    <t xml:space="preserve">IL</t>
  </si>
  <si>
    <t xml:space="preserve">Invo</t>
  </si>
  <si>
    <t xml:space="preserve">Nec</t>
  </si>
  <si>
    <t xml:space="preserve">Wild</t>
  </si>
  <si>
    <t xml:space="preserve">Learn %:</t>
  </si>
  <si>
    <t xml:space="preserve">Animate Dead Animals (Necromancy)</t>
  </si>
  <si>
    <t xml:space="preserve">CBN 48</t>
  </si>
  <si>
    <t xml:space="preserve">Armor (Conjuration)</t>
  </si>
  <si>
    <t xml:space="preserve">PH 131/170</t>
  </si>
  <si>
    <t xml:space="preserve">Chromatic Orb (Invocation)</t>
  </si>
  <si>
    <t xml:space="preserve">CWH 95</t>
  </si>
  <si>
    <t xml:space="preserve">Corpse Link (Alteration, Necromancy)</t>
  </si>
  <si>
    <t xml:space="preserve">CBN 49</t>
  </si>
  <si>
    <t xml:space="preserve">Detect Magic (Universal)</t>
  </si>
  <si>
    <t xml:space="preserve">PH 133/172</t>
  </si>
  <si>
    <t xml:space="preserve">Detect Undead (Divination, Necromancy)</t>
  </si>
  <si>
    <t xml:space="preserve">PH 133/173</t>
  </si>
  <si>
    <t xml:space="preserve">Exterminate (Necromancy)</t>
  </si>
  <si>
    <t xml:space="preserve">PH 137/178</t>
  </si>
  <si>
    <t xml:space="preserve">Fog Cloud (Alteration)</t>
  </si>
  <si>
    <t xml:space="preserve">PH 141/183</t>
  </si>
  <si>
    <t xml:space="preserve">Irritation (Alteration)</t>
  </si>
  <si>
    <t xml:space="preserve">PH 142/</t>
  </si>
  <si>
    <t xml:space="preserve">Pyrotechnics (Alteration)</t>
  </si>
  <si>
    <t xml:space="preserve">PH 144/186</t>
  </si>
  <si>
    <t xml:space="preserve">Skeletal Hands (Invocation, Necromancy)</t>
  </si>
  <si>
    <t xml:space="preserve">CBN</t>
  </si>
  <si>
    <t xml:space="preserve">Scout (Swashbuckler)</t>
  </si>
  <si>
    <t xml:space="preserve">(NPC)</t>
  </si>
  <si>
    <t xml:space="preserve">3'9" tall, 92 lbs, Blue Eyes, Blonde Hair, 22 years old</t>
  </si>
  <si>
    <t xml:space="preserve">Tumbling:</t>
  </si>
  <si>
    <t xml:space="preserve">+4 to saves which can be dodged (Dexterity)</t>
  </si>
  <si>
    <t xml:space="preserve">Sword, Rapier</t>
  </si>
  <si>
    <t xml:space="preserve">d6</t>
  </si>
  <si>
    <t xml:space="preserve">d8</t>
  </si>
  <si>
    <t xml:space="preserve">Dagger, Stiletto</t>
  </si>
  <si>
    <t xml:space="preserve">d3*</t>
  </si>
  <si>
    <t xml:space="preserve">d2*</t>
  </si>
  <si>
    <t xml:space="preserve">2*</t>
  </si>
  <si>
    <t xml:space="preserve">4*</t>
  </si>
  <si>
    <t xml:space="preserve">6*</t>
  </si>
  <si>
    <t xml:space="preserve">Dagger, Mn Gauche</t>
  </si>
  <si>
    <t xml:space="preserve">Throwing NWP: +2 "To Hit", split, or Damage; +30' to ranges on thrown weapons.</t>
  </si>
  <si>
    <t xml:space="preserve">BLOCK DEFENSE: vs AC 4; if successful, attack is blocked unless he rolled a lower, successful, To Hit</t>
  </si>
  <si>
    <t xml:space="preserve">Main Gauche: +2 to blocks</t>
  </si>
  <si>
    <r>
      <rPr>
        <sz val="10"/>
        <rFont val="Arial"/>
        <family val="0"/>
      </rPr>
      <t xml:space="preserve">Stiletto: </t>
    </r>
    <r>
      <rPr>
        <i val="true"/>
        <sz val="10"/>
        <rFont val="Arial"/>
        <family val="2"/>
      </rPr>
      <t xml:space="preserve">Special Armor Piercing</t>
    </r>
    <r>
      <rPr>
        <sz val="10"/>
        <rFont val="Arial"/>
        <family val="2"/>
      </rPr>
      <t xml:space="preserve">: +2 to hit vs. opponent in armor</t>
    </r>
  </si>
  <si>
    <t xml:space="preserve">Appraising (2 slots; Int / Wis)</t>
  </si>
  <si>
    <t xml:space="preserve">Leather Armor +1 (ac 7)</t>
  </si>
  <si>
    <t xml:space="preserve">Tumbling (3 +1 slots; Str / Dex)</t>
  </si>
  <si>
    <t xml:space="preserve">Throwing (2 +2 slots; Str / Dex)</t>
  </si>
  <si>
    <t xml:space="preserve">Thieves' Tools</t>
  </si>
  <si>
    <t xml:space="preserve">Lantern, hooded</t>
  </si>
  <si>
    <t xml:space="preserve">Gem Cutting (3 slots; Dex)</t>
  </si>
  <si>
    <t xml:space="preserve">Dry Rations (20 days)</t>
  </si>
  <si>
    <t xml:space="preserve">Rapier (Special) (3 slots)</t>
  </si>
  <si>
    <t xml:space="preserve">Breeches</t>
  </si>
  <si>
    <t xml:space="preserve">NWP</t>
  </si>
  <si>
    <t xml:space="preserve">WP</t>
  </si>
  <si>
    <t xml:space="preserve">Soft Boots</t>
  </si>
  <si>
    <t xml:space="preserve">Main Gauche (3 slots)</t>
  </si>
  <si>
    <t xml:space="preserve">Clothing</t>
  </si>
  <si>
    <t xml:space="preserve">Cap</t>
  </si>
  <si>
    <t xml:space="preserve">Tunic</t>
  </si>
  <si>
    <t xml:space="preserve">Soft Hat</t>
  </si>
  <si>
    <t xml:space="preserve">Infravision, 60'</t>
  </si>
  <si>
    <t xml:space="preserve">TF Dis</t>
  </si>
  <si>
    <t xml:space="preserve">Dex: </t>
  </si>
  <si>
    <t xml:space="preserve">Race: </t>
  </si>
  <si>
    <t xml:space="preserve">NWP: </t>
  </si>
  <si>
    <t xml:space="preserve">Allot: </t>
  </si>
  <si>
    <t xml:space="preserve">Swanmay</t>
  </si>
  <si>
    <t xml:space="preserve">Ranger (CFH: Amazon Kit)</t>
  </si>
  <si>
    <t xml:space="preserve">(Fred)</t>
  </si>
  <si>
    <t xml:space="preserve">5'11" tall, 130 lbs, Blue Eyes, Brown Hair, 18 years old</t>
  </si>
  <si>
    <t xml:space="preserve">-3 reaction from those in a male-dominated society</t>
  </si>
  <si>
    <t xml:space="preserve">+2 to saves which can be dodged (Dexterity)</t>
  </si>
  <si>
    <r>
      <rPr>
        <sz val="10"/>
        <rFont val="Arial"/>
        <family val="0"/>
      </rPr>
      <t xml:space="preserve">Spear  </t>
    </r>
    <r>
      <rPr>
        <i val="true"/>
        <sz val="8"/>
        <rFont val="Arial"/>
        <family val="2"/>
      </rPr>
      <t xml:space="preserve">1 handed</t>
    </r>
  </si>
  <si>
    <t xml:space="preserve">3/2</t>
  </si>
  <si>
    <t xml:space="preserve">d6+5</t>
  </si>
  <si>
    <t xml:space="preserve">d8+5</t>
  </si>
  <si>
    <r>
      <rPr>
        <sz val="10"/>
        <rFont val="Arial"/>
        <family val="0"/>
      </rPr>
      <t xml:space="preserve">Spear  </t>
    </r>
    <r>
      <rPr>
        <i val="true"/>
        <sz val="8"/>
        <rFont val="Arial"/>
        <family val="2"/>
      </rPr>
      <t xml:space="preserve">Thrown</t>
    </r>
  </si>
  <si>
    <r>
      <rPr>
        <sz val="10"/>
        <rFont val="Arial"/>
        <family val="0"/>
      </rPr>
      <t xml:space="preserve">Spear  </t>
    </r>
    <r>
      <rPr>
        <i val="true"/>
        <sz val="8"/>
        <rFont val="Arial"/>
        <family val="2"/>
      </rPr>
      <t xml:space="preserve">2 handed</t>
    </r>
  </si>
  <si>
    <t xml:space="preserve">d6+6</t>
  </si>
  <si>
    <t xml:space="preserve">2d6+5</t>
  </si>
  <si>
    <t xml:space="preserve">Short Sword</t>
  </si>
  <si>
    <t xml:space="preserve">d6+3</t>
  </si>
  <si>
    <t xml:space="preserve">d8+3</t>
  </si>
  <si>
    <t xml:space="preserve">Long Bow</t>
  </si>
  <si>
    <t xml:space="preserve">Sheaf</t>
  </si>
  <si>
    <r>
      <rPr>
        <sz val="10"/>
        <rFont val="Arial"/>
        <family val="0"/>
      </rPr>
      <t xml:space="preserve">Long Spear  </t>
    </r>
    <r>
      <rPr>
        <i val="true"/>
        <sz val="8"/>
        <rFont val="Arial"/>
        <family val="2"/>
      </rPr>
      <t xml:space="preserve">2 hand</t>
    </r>
  </si>
  <si>
    <t xml:space="preserve">3d6+3</t>
  </si>
  <si>
    <r>
      <rPr>
        <sz val="10"/>
        <rFont val="Arial"/>
        <family val="0"/>
      </rPr>
      <t xml:space="preserve">Long Spear  </t>
    </r>
    <r>
      <rPr>
        <i val="true"/>
        <sz val="8"/>
        <rFont val="Arial"/>
        <family val="2"/>
      </rPr>
      <t xml:space="preserve">Qstaff</t>
    </r>
  </si>
  <si>
    <t xml:space="preserve">Oil (Greek Fire)</t>
  </si>
  <si>
    <t xml:space="preserve">1/2</t>
  </si>
  <si>
    <t xml:space="preserve">+3 "To Hit" and to damage when facing an enemy unfamiliar with a Female Amazon (Melee only)</t>
  </si>
  <si>
    <t xml:space="preserve">+4 "To Hit" Trolls (Ranger ability)</t>
  </si>
  <si>
    <t xml:space="preserve">Common (Free)</t>
  </si>
  <si>
    <t xml:space="preserve">Tracking (Free; Wis)</t>
  </si>
  <si>
    <t xml:space="preserve">Chain Mail (ac 5)</t>
  </si>
  <si>
    <t xml:space="preserve">Swan (Free)</t>
  </si>
  <si>
    <t xml:space="preserve">(automatically increases)</t>
  </si>
  <si>
    <t xml:space="preserve">(Animal Lore bonus: +2: Animals)</t>
  </si>
  <si>
    <t xml:space="preserve">Quiver (x3)</t>
  </si>
  <si>
    <t xml:space="preserve">Animal Training (Free; Wis/Chr)</t>
  </si>
  <si>
    <t xml:space="preserve">Large Tent</t>
  </si>
  <si>
    <t xml:space="preserve">TG: Spears (4 slots)</t>
  </si>
  <si>
    <t xml:space="preserve">(Horse)</t>
  </si>
  <si>
    <t xml:space="preserve">Bedroll (Winter Blanket)</t>
  </si>
  <si>
    <t xml:space="preserve">Spec: Spear (2 slots)</t>
  </si>
  <si>
    <r>
      <rPr>
        <sz val="9"/>
        <rFont val="Arial"/>
        <family val="2"/>
      </rPr>
      <t xml:space="preserve">Riding, Land-Based </t>
    </r>
    <r>
      <rPr>
        <sz val="9"/>
        <rFont val="Arial Narrow"/>
        <family val="2"/>
      </rPr>
      <t xml:space="preserve">(Free; Dex/Wis)</t>
    </r>
  </si>
  <si>
    <r>
      <rPr>
        <sz val="9"/>
        <rFont val="Arial"/>
        <family val="2"/>
      </rPr>
      <t xml:space="preserve">Signet Ring </t>
    </r>
    <r>
      <rPr>
        <i val="true"/>
        <sz val="9"/>
        <rFont val="Arial"/>
        <family val="2"/>
      </rPr>
      <t xml:space="preserve">(Swanmay)</t>
    </r>
  </si>
  <si>
    <t xml:space="preserve">Long Bow (2 slots)</t>
  </si>
  <si>
    <t xml:space="preserve">Animal Lore (Free; Int/Wis)</t>
  </si>
  <si>
    <t xml:space="preserve">Studded Leather (ac 7)</t>
  </si>
  <si>
    <t xml:space="preserve">Short Sword (2 slots)</t>
  </si>
  <si>
    <t xml:space="preserve">Fishing (3 slots; Int/Wis)</t>
  </si>
  <si>
    <t xml:space="preserve">(carried)</t>
  </si>
  <si>
    <t xml:space="preserve">Swimming (Free; Str)</t>
  </si>
  <si>
    <t xml:space="preserve">Alertness (2 slots; Wis)</t>
  </si>
  <si>
    <t xml:space="preserve">GP</t>
  </si>
  <si>
    <t xml:space="preserve">Hunting (2 slots; Wis)</t>
  </si>
  <si>
    <t xml:space="preserve">EP</t>
  </si>
  <si>
    <t xml:space="preserve">Survival: Forest (3 slots; Int/Wis)</t>
  </si>
  <si>
    <t xml:space="preserve">SP</t>
  </si>
  <si>
    <t xml:space="preserve"> Ranger</t>
  </si>
  <si>
    <t xml:space="preserve">CL</t>
  </si>
  <si>
    <t xml:space="preserve"> Abilities</t>
  </si>
  <si>
    <t xml:space="preserve">Riding Boots, Gown, Cloak, Belt</t>
  </si>
  <si>
    <t xml:space="preserve">Base:</t>
  </si>
  <si>
    <t xml:space="preserve">Dex:</t>
  </si>
  <si>
    <t xml:space="preserve">Armor:</t>
  </si>
  <si>
    <t xml:space="preserve">Chain Mail</t>
  </si>
  <si>
    <t xml:space="preserve">Spelldancer (Mage)</t>
  </si>
  <si>
    <t xml:space="preserve">(Troy)</t>
  </si>
  <si>
    <t xml:space="preserve">5' 9" tall, 110 lbs, Brown Eyes, Brown Hair, 19 years old</t>
  </si>
  <si>
    <t xml:space="preserve">Evade:</t>
  </si>
  <si>
    <r>
      <rPr>
        <sz val="9"/>
        <rFont val="Arial"/>
        <family val="2"/>
      </rPr>
      <t xml:space="preserve">90% Resistant to </t>
    </r>
    <r>
      <rPr>
        <i val="true"/>
        <sz val="9"/>
        <rFont val="Arial"/>
        <family val="2"/>
      </rPr>
      <t xml:space="preserve">Sleep</t>
    </r>
    <r>
      <rPr>
        <sz val="9"/>
        <rFont val="Arial"/>
        <family val="2"/>
      </rPr>
      <t xml:space="preserve"> and </t>
    </r>
    <r>
      <rPr>
        <i val="true"/>
        <sz val="9"/>
        <rFont val="Arial"/>
        <family val="2"/>
      </rPr>
      <t xml:space="preserve">Charm</t>
    </r>
    <r>
      <rPr>
        <sz val="9"/>
        <rFont val="Arial"/>
        <family val="2"/>
      </rPr>
      <t xml:space="preserve"> spells (Elf)</t>
    </r>
  </si>
  <si>
    <t xml:space="preserve">+3 to saves which can be dodged (Dexterity)</t>
  </si>
  <si>
    <t xml:space="preserve">Bullet</t>
  </si>
  <si>
    <t xml:space="preserve">d4+1</t>
  </si>
  <si>
    <t xml:space="preserve">Spell Level:</t>
  </si>
  <si>
    <t xml:space="preserve">Dancing Check:</t>
  </si>
  <si>
    <t xml:space="preserve">Not possible</t>
  </si>
  <si>
    <t xml:space="preserve">Wild Surge:</t>
  </si>
  <si>
    <t xml:space="preserve">Singing (2 slots; Chr)</t>
  </si>
  <si>
    <t xml:space="preserve">Mage Robe</t>
  </si>
  <si>
    <t xml:space="preserve">Elf (can read)</t>
  </si>
  <si>
    <t xml:space="preserve">Dancing (2 +4 slots; Dex / Chr)</t>
  </si>
  <si>
    <t xml:space="preserve">Running (4 slots; Str / Con)</t>
  </si>
  <si>
    <t xml:space="preserve">Jumping (2 slots; Str / Dex)</t>
  </si>
  <si>
    <t xml:space="preserve">Wine Skin (x2)</t>
  </si>
  <si>
    <t xml:space="preserve">Bandolier</t>
  </si>
  <si>
    <t xml:space="preserve">Belt Pouch, Large (x3)</t>
  </si>
  <si>
    <t xml:space="preserve">Sling (3 slots)</t>
  </si>
  <si>
    <t xml:space="preserve">Invest:</t>
  </si>
  <si>
    <t xml:space="preserve">Halfling (Stout)</t>
  </si>
  <si>
    <t xml:space="preserve">Thief</t>
  </si>
  <si>
    <t xml:space="preserve">3'3" tall, 60 lbs, Blue Eyes, Black Hair, 29 years old</t>
  </si>
  <si>
    <t xml:space="preserve">d6:</t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 (-2)</t>
    </r>
  </si>
  <si>
    <r>
      <rPr>
        <sz val="10"/>
        <rFont val="Arial"/>
        <family val="0"/>
      </rPr>
      <t xml:space="preserve">L</t>
    </r>
    <r>
      <rPr>
        <sz val="8"/>
        <rFont val="Arial"/>
        <family val="2"/>
      </rPr>
      <t xml:space="preserve"> (-5)</t>
    </r>
  </si>
  <si>
    <t xml:space="preserve">Dart</t>
  </si>
  <si>
    <t xml:space="preserve">3/1</t>
  </si>
  <si>
    <t xml:space="preserve">Backstab:</t>
  </si>
  <si>
    <t xml:space="preserve">Appraising (2 slots; Int/Wis)</t>
  </si>
  <si>
    <t xml:space="preserve">Leather Armor (ac 8)</t>
  </si>
  <si>
    <t xml:space="preserve">Elven</t>
  </si>
  <si>
    <t xml:space="preserve">Disguise (4 slots; Wis/Chr)</t>
  </si>
  <si>
    <t xml:space="preserve">Modern Lang. (2 slots; Int)</t>
  </si>
  <si>
    <t xml:space="preserve">Swimming (2 slots; Str)</t>
  </si>
  <si>
    <t xml:space="preserve">Dry Rations (7 days)</t>
  </si>
  <si>
    <t xml:space="preserve">Thieves' Picks</t>
  </si>
  <si>
    <t xml:space="preserve">Sack, Large (x2)</t>
  </si>
  <si>
    <t xml:space="preserve">Winter Blanket</t>
  </si>
  <si>
    <t xml:space="preserve">Druid (Mielikki)</t>
  </si>
  <si>
    <t xml:space="preserve">True Neutral</t>
  </si>
  <si>
    <t xml:space="preserve">6' 7" tall, 171 lbs, Green Eyes, Red Hair, 22 years old</t>
  </si>
  <si>
    <t xml:space="preserve">d8:</t>
  </si>
  <si>
    <t xml:space="preserve">+1 to saves vs. mind-affecting (Wisdom)</t>
  </si>
  <si>
    <t xml:space="preserve">+2 to saves Fire &amp; Electrical attacks (Druid)</t>
  </si>
  <si>
    <t xml:space="preserve">Quarterstaff</t>
  </si>
  <si>
    <t xml:space="preserve">Belt Knife</t>
  </si>
  <si>
    <t xml:space="preserve">P/S</t>
  </si>
  <si>
    <t xml:space="preserve">Clerical Spells</t>
  </si>
  <si>
    <t xml:space="preserve">Cast</t>
  </si>
  <si>
    <t xml:space="preserve">Rng</t>
  </si>
  <si>
    <t xml:space="preserve">c1: Magical Stone</t>
  </si>
  <si>
    <t xml:space="preserve">30 min./used</t>
  </si>
  <si>
    <t xml:space="preserve">c1: Shillelagh</t>
  </si>
  <si>
    <t xml:space="preserve">c2: Flame Blade</t>
  </si>
  <si>
    <t xml:space="preserve">d4+4</t>
  </si>
  <si>
    <t xml:space="preserve">c2: Produce Flame</t>
  </si>
  <si>
    <t xml:space="preserve">c2: Spirit. Hammer</t>
  </si>
  <si>
    <t xml:space="preserve">Druidic Spells:</t>
  </si>
  <si>
    <t xml:space="preserve">Wis:</t>
  </si>
  <si>
    <t xml:space="preserve">Cleric:</t>
  </si>
  <si>
    <t xml:space="preserve">Agriculture (3 slots; Int)</t>
  </si>
  <si>
    <t xml:space="preserve">Quarterstaff (3 slots)</t>
  </si>
  <si>
    <t xml:space="preserve">Elvish (Free)</t>
  </si>
  <si>
    <t xml:space="preserve">Animal Handling (3 slots; Wis)</t>
  </si>
  <si>
    <t xml:space="preserve">Druid (Free)</t>
  </si>
  <si>
    <t xml:space="preserve">Animal Lore (3 slots; Int / Wis)</t>
  </si>
  <si>
    <t xml:space="preserve">Dryad (Free)</t>
  </si>
  <si>
    <t xml:space="preserve">Herbalism (3 slots; Int / Wis)</t>
  </si>
  <si>
    <t xml:space="preserve">Treant (Free)</t>
  </si>
  <si>
    <t xml:space="preserve">Unicorn (Free)</t>
  </si>
  <si>
    <t xml:space="preserve">Religion (Free; Wis)</t>
  </si>
  <si>
    <t xml:space="preserve">Survival: Woods (Free; Int / Wis)</t>
  </si>
  <si>
    <t xml:space="preserve">Rope, Hemp, 50'</t>
  </si>
  <si>
    <t xml:space="preserve">Stew Flavoring (x2)</t>
  </si>
  <si>
    <t xml:space="preserve">String (20')</t>
  </si>
  <si>
    <t xml:space="preserve">Whetstone</t>
  </si>
  <si>
    <t xml:space="preserve">Chalk</t>
  </si>
  <si>
    <t xml:space="preserve">Boots, Fur-Lined</t>
  </si>
  <si>
    <t xml:space="preserve">Fish Hooks (x3)</t>
  </si>
  <si>
    <t xml:space="preserve">Fishing Line (20')</t>
  </si>
  <si>
    <t xml:space="preserve">Grappling Hook</t>
  </si>
  <si>
    <t xml:space="preserve">Holy Symbol</t>
  </si>
  <si>
    <t xml:space="preserve">Iron Pot</t>
  </si>
  <si>
    <t xml:space="preserve">Melikki Druid Special Powers:</t>
  </si>
  <si>
    <t xml:space="preserve">At 3rd: He can identify plants, animals, and pure water with perfect accuracy.</t>
  </si>
  <si>
    <t xml:space="preserve">At 3rd: He can pass through overgrown areas (thick thorn bushes, tangled vines, briar patches, etc.)</t>
  </si>
  <si>
    <t xml:space="preserve">without leaving a trail and at his normal movement rate.</t>
  </si>
  <si>
    <r>
      <rPr>
        <sz val="10"/>
        <rFont val="Arial"/>
        <family val="0"/>
      </rPr>
      <t xml:space="preserve">He can learn the languages of woodland creatures.  These include centaurs, </t>
    </r>
    <r>
      <rPr>
        <i val="true"/>
        <sz val="10"/>
        <rFont val="Arial"/>
        <family val="2"/>
      </rPr>
      <t xml:space="preserve">dryads, elves, </t>
    </r>
    <r>
      <rPr>
        <sz val="10"/>
        <rFont val="Arial"/>
        <family val="0"/>
      </rPr>
      <t xml:space="preserve">fauns,</t>
    </r>
  </si>
  <si>
    <r>
      <rPr>
        <sz val="10"/>
        <rFont val="Arial"/>
        <family val="0"/>
      </rPr>
      <t xml:space="preserve">gnomes, dragons, giants, lizard men, manticores, nixies, pixies, sprites, and </t>
    </r>
    <r>
      <rPr>
        <i val="true"/>
        <sz val="10"/>
        <rFont val="Arial"/>
        <family val="2"/>
      </rPr>
      <t xml:space="preserve">treants.  </t>
    </r>
    <r>
      <rPr>
        <sz val="10"/>
        <rFont val="Arial"/>
        <family val="2"/>
      </rPr>
      <t xml:space="preserve">The druid</t>
    </r>
  </si>
  <si>
    <t xml:space="preserve">can add one language at 3rd level and one more every time he advances a level above 3rd.</t>
  </si>
  <si>
    <t xml:space="preserve">Bonus Abilities: Druid of Melikki</t>
  </si>
  <si>
    <r>
      <rPr>
        <sz val="10"/>
        <rFont val="Arial"/>
        <family val="0"/>
      </rPr>
      <t xml:space="preserve">Modern Languages (pick two: Brownie, </t>
    </r>
    <r>
      <rPr>
        <i val="true"/>
        <sz val="10"/>
        <rFont val="Arial"/>
        <family val="2"/>
      </rPr>
      <t xml:space="preserve">Dryad, Elvish, </t>
    </r>
    <r>
      <rPr>
        <sz val="10"/>
        <rFont val="Arial"/>
        <family val="0"/>
      </rPr>
      <t xml:space="preserve">Korred, Pegasus, Pixie, Satyr, Sprite, Sylph,</t>
    </r>
  </si>
  <si>
    <r>
      <rPr>
        <i val="true"/>
        <sz val="10"/>
        <rFont val="Arial"/>
        <family val="2"/>
      </rPr>
      <t xml:space="preserve">Treant, Unicorn</t>
    </r>
    <r>
      <rPr>
        <sz val="10"/>
        <rFont val="Arial"/>
        <family val="0"/>
      </rPr>
      <t xml:space="preserve">)</t>
    </r>
  </si>
  <si>
    <t xml:space="preserve">Druidic Ethos:</t>
  </si>
  <si>
    <t xml:space="preserve">As protectors of nature, druids are aloof from the complications of the temporal world. Their greatest concern is for </t>
  </si>
  <si>
    <t xml:space="preserve">the continuation of the orderly and proper cycles of nature--birth, growth, death, and rebirth. Druids tend to view all </t>
  </si>
  <si>
    <t xml:space="preserve">things as cyclic and thus, the battles of good and evil are only the rising and falling tides of time. Only when the cycle </t>
  </si>
  <si>
    <t xml:space="preserve">and balance are disrupted does the druid become concerned. Given this view of things, the druid must be </t>
  </si>
  <si>
    <t xml:space="preserve">neutral in alignment.</t>
  </si>
  <si>
    <t xml:space="preserve">Druids are charged with protecting wilderness--in particular trees, wild plants, wild animals, and crops. By </t>
  </si>
  <si>
    <t xml:space="preserve">association, they are also responsible for their followers and their animals. Druids recognize that all creatures </t>
  </si>
  <si>
    <t xml:space="preserve">(including humans) need food, shelter, and protection from harm. Hunting, farming, and cutting lumber for homes </t>
  </si>
  <si>
    <t xml:space="preserve">are logical and necessary parts of the natural cycle. However, druids do not tolerate unnecessary destruction or </t>
  </si>
  <si>
    <t xml:space="preserve">exploitation of nature for profit. Druids often prefer subtle and devious methods of revenge against those who </t>
  </si>
  <si>
    <t xml:space="preserve">defile nature. It is well known that druids are both very unforgiving and very patient.</t>
  </si>
  <si>
    <t xml:space="preserve">Mistletoe is an important holy symbol to druids and it is a necessary part of some spells (those requiring a holy </t>
  </si>
  <si>
    <t xml:space="preserve">symbol). To be fully effective, the mistletoe must be gathered by the light of the full moon using a golden or silver </t>
  </si>
  <si>
    <t xml:space="preserve">sickle specially made for the purpose. Mistletoe gathered by other means halves the effectiveness of a given spell, </t>
  </si>
  <si>
    <t xml:space="preserve">if it causes damage or has an area of effect, and grants the target a +2 bonus to his saving throw if a saving </t>
  </si>
  <si>
    <t xml:space="preserve">throw is applicable.</t>
  </si>
  <si>
    <t xml:space="preserve">Druids as a class do not dwell permanently in castles, cities, or towns. All druids prefer to live in sacred groves, </t>
  </si>
  <si>
    <t xml:space="preserve">where they build small sod, log, or stone cottages.</t>
  </si>
  <si>
    <t xml:space="preserve">Farim</t>
  </si>
  <si>
    <t xml:space="preserve">Gully Dwarf</t>
  </si>
  <si>
    <t xml:space="preserve">3'10" tall, 110 lbs, Brown Eyes, Red Hair, 46 years old</t>
  </si>
  <si>
    <t xml:space="preserve">Ogres, Trolls, Ogre Magi, Giants, Titans: -4 to be hit</t>
  </si>
  <si>
    <t xml:space="preserve">d3+1</t>
  </si>
  <si>
    <t xml:space="preserve">d2+1</t>
  </si>
  <si>
    <t xml:space="preserve">10*</t>
  </si>
  <si>
    <t xml:space="preserve">20*</t>
  </si>
  <si>
    <t xml:space="preserve">40*</t>
  </si>
  <si>
    <t xml:space="preserve">Throwing Knife</t>
  </si>
  <si>
    <t xml:space="preserve">S/P</t>
  </si>
  <si>
    <t xml:space="preserve">2d4+1</t>
  </si>
  <si>
    <t xml:space="preserve">d6+2</t>
  </si>
  <si>
    <t xml:space="preserve">Orcs, Half-Orcs, Goblins, Hobgoblins: +1 to hit</t>
  </si>
  <si>
    <t xml:space="preserve">Throwing Non-Weapon Proficiency: +1 to hit &lt;or&gt; +1 to damage; +25 feet to ranges</t>
  </si>
  <si>
    <t xml:space="preserve">Alertness (2 +1 slots; Wis)</t>
  </si>
  <si>
    <t xml:space="preserve">Dart (3 slots)</t>
  </si>
  <si>
    <t xml:space="preserve">Dwarf (Gully)</t>
  </si>
  <si>
    <t xml:space="preserve">Direction Sense (2 slots; Wis)</t>
  </si>
  <si>
    <t xml:space="preserve">11 / 8</t>
  </si>
  <si>
    <t xml:space="preserve">Intimidation (2 slots; Str / Chr)</t>
  </si>
  <si>
    <t xml:space="preserve">Throwing Knife (3 slots)</t>
  </si>
  <si>
    <t xml:space="preserve">WoC: Throwing Knife (3 slots)</t>
  </si>
  <si>
    <t xml:space="preserve">Stone Masonry (Free +1 slots; S/W)</t>
  </si>
  <si>
    <t xml:space="preserve">Throwing (2 +3 slots; Str / Dex)</t>
  </si>
  <si>
    <t xml:space="preserve">Infravision: 60'</t>
  </si>
  <si>
    <t xml:space="preserve">Magic Item Failure: 40%</t>
  </si>
  <si>
    <r>
      <rPr>
        <b val="true"/>
        <sz val="10"/>
        <rFont val="Arial"/>
        <family val="2"/>
      </rPr>
      <t xml:space="preserve">Grovel: </t>
    </r>
    <r>
      <rPr>
        <sz val="9"/>
        <rFont val="Arial"/>
        <family val="2"/>
      </rPr>
      <t xml:space="preserve">Gully Dwarf throws himself on the mercy of his attacker, or faint.  Opponent saves vs. magic; if they fail,</t>
    </r>
  </si>
  <si>
    <t xml:space="preserve">they may not attack the Gully Dwarf for d6 rounds, but may still tie him up or restrain.</t>
  </si>
  <si>
    <t xml:space="preserve">Large Belt Pouch (x4)</t>
  </si>
  <si>
    <t xml:space="preserve">Wineskin</t>
  </si>
  <si>
    <t xml:space="preserve">Piton (x10)</t>
  </si>
  <si>
    <t xml:space="preserve">Small Hammer (x2)</t>
  </si>
  <si>
    <t xml:space="preserve">Poison Antidote</t>
  </si>
  <si>
    <t xml:space="preserve">Greek Fire (x7)</t>
  </si>
  <si>
    <t xml:space="preserve">Fighter (Clansdwarf)</t>
  </si>
  <si>
    <t xml:space="preserve">(Zack)</t>
  </si>
  <si>
    <t xml:space="preserve">4'3" tall, 167 lbs, Iron Grey Eyes, Iron Grey Hair, 67 years old</t>
  </si>
  <si>
    <t xml:space="preserve">Shield Punch: Lose all benefits of shield.</t>
  </si>
  <si>
    <t xml:space="preserve">Ogres, Trolls, Ogre Magi, Giants, Titans: -4 bonus to AC.</t>
  </si>
  <si>
    <t xml:space="preserve">Weapon &amp; Shield Style: +1 "To Hit" or -1 AC Bonus when using shield and 1h weapon.</t>
  </si>
  <si>
    <t xml:space="preserve">Battle Axe, ±?</t>
  </si>
  <si>
    <t xml:space="preserve">d10+3</t>
  </si>
  <si>
    <t xml:space="preserve">Primary</t>
  </si>
  <si>
    <t xml:space="preserve">Hand Axe</t>
  </si>
  <si>
    <t xml:space="preserve">Secondary</t>
  </si>
  <si>
    <t xml:space="preserve">Dwarven Pipe</t>
  </si>
  <si>
    <t xml:space="preserve">Shield Punch (Med)</t>
  </si>
  <si>
    <t xml:space="preserve">Light Crossbow: At short range, ignores 5 points of armor; at medium range, ignores 2 points of armor.</t>
  </si>
  <si>
    <t xml:space="preserve">Dwarven Runes (Free; Int)</t>
  </si>
  <si>
    <t xml:space="preserve">TG: Axes (4 slots)</t>
  </si>
  <si>
    <t xml:space="preserve">Dwarven (Free)</t>
  </si>
  <si>
    <t xml:space="preserve">Endurance (Free; Con)</t>
  </si>
  <si>
    <t xml:space="preserve">Spec: Battle Axe (2 slots)</t>
  </si>
  <si>
    <t xml:space="preserve">Mining/Smelting (5+2 slots; W/S)</t>
  </si>
  <si>
    <t xml:space="preserve">Spec: Weapon &amp; Shield (2 slots)</t>
  </si>
  <si>
    <t xml:space="preserve">Weaponsmithing (Free+2, Int/Dex, +2 dw)</t>
  </si>
  <si>
    <t xml:space="preserve">Dwarven Pipe (2 slots)</t>
  </si>
  <si>
    <t xml:space="preserve">Appraising (2+1 slots; Int/Wis, +3 dw)</t>
  </si>
  <si>
    <t xml:space="preserve">Light Crossbow (2 slots)</t>
  </si>
  <si>
    <t xml:space="preserve">Underground Navigation (2 slots; Int)</t>
  </si>
  <si>
    <t xml:space="preserve">Church</t>
  </si>
  <si>
    <t xml:space="preserve">Splint Mail (ac 4)</t>
  </si>
  <si>
    <t xml:space="preserve">Medium Shield</t>
  </si>
  <si>
    <t xml:space="preserve">Belt Pouch- Large</t>
  </si>
  <si>
    <t xml:space="preserve">Sack, Small (x2)</t>
  </si>
  <si>
    <t xml:space="preserve">Sack, Large</t>
  </si>
  <si>
    <t xml:space="preserve">Other Wealth:</t>
  </si>
  <si>
    <t xml:space="preserve">Necklace:</t>
  </si>
  <si>
    <t xml:space="preserve">Minotaur Tooth, Giant Snake Fang, Giant Gecko Tooth,</t>
  </si>
  <si>
    <t xml:space="preserve">Bolt Case</t>
  </si>
  <si>
    <t xml:space="preserve">Giant Tick Mandible, Two Ogre Teeth, Stirge Probiscuis</t>
  </si>
  <si>
    <t xml:space="preserve">Waterskin, Filled, Dwarven Ale (x2)</t>
  </si>
  <si>
    <t xml:space="preserve">Construction started on Forge Building; Forge</t>
  </si>
  <si>
    <t xml:space="preserve">already ordered from weaponsmith; land being</t>
  </si>
  <si>
    <t xml:space="preserve">Ring, Onyx Stone (from Temple)</t>
  </si>
  <si>
    <t xml:space="preserve">cleared and buttressed now.  (until 1 Oct.)</t>
  </si>
  <si>
    <t xml:space="preserve">Fine Whistle (Alexander created)</t>
  </si>
  <si>
    <t xml:space="preserve">Map of Waterdeep</t>
  </si>
  <si>
    <t xml:space="preserve">Necklace</t>
  </si>
  <si>
    <t xml:space="preserve">Magical Tobacco (7 doses)</t>
  </si>
  <si>
    <t xml:space="preserve">Dwarves tend to be dour and taciturn. They are given to hard work and care little for most humor. They are </t>
  </si>
  <si>
    <t xml:space="preserve">strong and brave. They enjoy beer, ale, mead, and even stronger drink. Their chief love, however, is precious </t>
  </si>
  <si>
    <t xml:space="preserve">metal, particularly gold. They prize gems, of course, especially diamonds and opaque gems (except pearls, </t>
  </si>
  <si>
    <t xml:space="preserve">which they do not like). Dwarves like the earth and dislike the sea. Not overly fond of elves, they have a fierce </t>
  </si>
  <si>
    <t xml:space="preserve">hatred of orcs and goblins. Their short, stocky builds make them ill-suited for riding horses or other large </t>
  </si>
  <si>
    <t xml:space="preserve">mounts (although ponies present no difficulty), so they tend to be a trifle dubious and wary of these creatures. </t>
  </si>
  <si>
    <t xml:space="preserve">They are ill-disposed toward magic and have little talent for it, but revel in fighting, warcraft, and scientific </t>
  </si>
  <si>
    <t xml:space="preserve">arts such as engineering.</t>
  </si>
  <si>
    <t xml:space="preserve">Though dwarves are suspicious and avaricious, their courage and tenacity more than compensate for </t>
  </si>
  <si>
    <t xml:space="preserve">these shortcomings.</t>
  </si>
  <si>
    <t xml:space="preserve">Dwarven infravision enables them to see up to 60 feet in the dark.</t>
  </si>
  <si>
    <t xml:space="preserve">Dwarves are miners of great skill. While underground, they can detect the following information when within </t>
  </si>
  <si>
    <t xml:space="preserve">10 feet of the particular phenomenon (but they can determine their approximate depth below the surface </t>
  </si>
  <si>
    <t xml:space="preserve">at any time).</t>
  </si>
  <si>
    <t xml:space="preserve">Detect grade or slope in passage</t>
  </si>
  <si>
    <t xml:space="preserve">1-5 on 1d6</t>
  </si>
  <si>
    <t xml:space="preserve">Detect new tunnel/passage construction</t>
  </si>
  <si>
    <t xml:space="preserve">Detect sliding/shifting walls or rooms</t>
  </si>
  <si>
    <t xml:space="preserve">1-4 on 1d6</t>
  </si>
  <si>
    <t xml:space="preserve">Detect stonework traps, pits, and deadfalls</t>
  </si>
  <si>
    <t xml:space="preserve">1-3 on 1d6</t>
  </si>
  <si>
    <t xml:space="preserve">Determine approximate depth underground</t>
  </si>
  <si>
    <t xml:space="preserve">Note that the dwarf must deliberately try to make these determinations; the information does not simply </t>
  </si>
  <si>
    <t xml:space="preserve">spring to mind unbidden.</t>
  </si>
  <si>
    <t xml:space="preserve">Goldheart (Hanili Celanil)</t>
  </si>
  <si>
    <t xml:space="preserve">Lawful Neutral</t>
  </si>
  <si>
    <t xml:space="preserve">(Fred / NPC)</t>
  </si>
  <si>
    <t xml:space="preserve">5' tall, 90 lbs, Dark Blue Eyes, Blonde Hair, 21 years old</t>
  </si>
  <si>
    <r>
      <rPr>
        <sz val="9"/>
        <rFont val="Arial"/>
        <family val="2"/>
      </rPr>
      <t xml:space="preserve">30% Resistant to </t>
    </r>
    <r>
      <rPr>
        <i val="true"/>
        <sz val="9"/>
        <rFont val="Arial"/>
        <family val="2"/>
      </rPr>
      <t xml:space="preserve">Sleep</t>
    </r>
    <r>
      <rPr>
        <sz val="9"/>
        <rFont val="Arial"/>
        <family val="2"/>
      </rPr>
      <t xml:space="preserve"> and </t>
    </r>
    <r>
      <rPr>
        <i val="true"/>
        <sz val="9"/>
        <rFont val="Arial"/>
        <family val="2"/>
      </rPr>
      <t xml:space="preserve">Charm</t>
    </r>
    <r>
      <rPr>
        <sz val="9"/>
        <rFont val="Arial"/>
        <family val="2"/>
      </rPr>
      <t xml:space="preserve"> spells (Half-Elf)</t>
    </r>
  </si>
  <si>
    <t xml:space="preserve">+2 to saves vs. mind-affecting (Wisdom)</t>
  </si>
  <si>
    <t xml:space="preserve">Flail, Horseman's</t>
  </si>
  <si>
    <t xml:space="preserve">d4+2</t>
  </si>
  <si>
    <t xml:space="preserve">Lasso</t>
  </si>
  <si>
    <t xml:space="preserve">Cleric Spells:</t>
  </si>
  <si>
    <t xml:space="preserve">Turning:</t>
  </si>
  <si>
    <t xml:space="preserve">(As Cleric -2)</t>
  </si>
  <si>
    <t xml:space="preserve">Zombie</t>
  </si>
  <si>
    <t xml:space="preserve">Shadow</t>
  </si>
  <si>
    <t xml:space="preserve">Artistic Ability (Painting)(Free +2, Dex/Wis)</t>
  </si>
  <si>
    <t xml:space="preserve">Flail, Horseman's (3 slots)</t>
  </si>
  <si>
    <t xml:space="preserve">Elven (Free)</t>
  </si>
  <si>
    <t xml:space="preserve">Dancing (Free; Dex / Chr)</t>
  </si>
  <si>
    <t xml:space="preserve">Lasso (3 slots)</t>
  </si>
  <si>
    <t xml:space="preserve">Etiquette (2 slots; Wis / Chr)</t>
  </si>
  <si>
    <t xml:space="preserve">Undead Lore (3 slots; Int)</t>
  </si>
  <si>
    <t xml:space="preserve">Dress, Noble (x3)</t>
  </si>
  <si>
    <t xml:space="preserve">Dress Gloves</t>
  </si>
  <si>
    <t xml:space="preserve">Shoes, 3 pair</t>
  </si>
  <si>
    <t xml:space="preserve">Dress, Common (x3)</t>
  </si>
  <si>
    <t xml:space="preserve">Candles (x4)</t>
  </si>
  <si>
    <t xml:space="preserve">Scroll Case</t>
  </si>
  <si>
    <t xml:space="preserve">Mirror, Small Metal</t>
  </si>
  <si>
    <t xml:space="preserve">Paper (5 sheets)</t>
  </si>
  <si>
    <t xml:space="preserve">Perfume (vial)</t>
  </si>
  <si>
    <t xml:space="preserve">Wineskin (x3)</t>
  </si>
  <si>
    <t xml:space="preserve">Wealth</t>
  </si>
  <si>
    <t xml:space="preserve">Carried</t>
  </si>
  <si>
    <t xml:space="preserve">Writing Ink</t>
  </si>
  <si>
    <t xml:space="preserve">Bank Note: 2300 gp</t>
  </si>
  <si>
    <t xml:space="preserve">Bank Note: 560 gp</t>
  </si>
  <si>
    <t xml:space="preserve">Bank Note: 480 gp</t>
  </si>
  <si>
    <t xml:space="preserve">Specialty Priest Powers:</t>
  </si>
  <si>
    <r>
      <rPr>
        <sz val="10"/>
        <rFont val="Arial"/>
        <family val="0"/>
      </rPr>
      <t xml:space="preserve">Cast w1:</t>
    </r>
    <r>
      <rPr>
        <i val="true"/>
        <sz val="10"/>
        <rFont val="Arial"/>
        <family val="2"/>
      </rPr>
      <t xml:space="preserve">Friends</t>
    </r>
    <r>
      <rPr>
        <sz val="10"/>
        <rFont val="Arial"/>
        <family val="2"/>
      </rPr>
      <t xml:space="preserve"> once per day.</t>
    </r>
  </si>
  <si>
    <r>
      <rPr>
        <sz val="10"/>
        <rFont val="Arial"/>
        <family val="0"/>
      </rPr>
      <t xml:space="preserve">Cast w1:</t>
    </r>
    <r>
      <rPr>
        <i val="true"/>
        <sz val="10"/>
        <rFont val="Arial"/>
        <family val="2"/>
      </rPr>
      <t xml:space="preserve">Charm Person</t>
    </r>
    <r>
      <rPr>
        <sz val="10"/>
        <rFont val="Arial"/>
        <family val="2"/>
      </rPr>
      <t xml:space="preserve"> on someone of the opposite gender, once per day.  Save at -1 per CHR point over 15.</t>
    </r>
  </si>
  <si>
    <t xml:space="preserve">Grey Elf</t>
  </si>
  <si>
    <t xml:space="preserve">Dweomerkeeper (Mystra)</t>
  </si>
  <si>
    <t xml:space="preserve">4' 10" tall, 89 lbs, Amber Eyes, Silver Hair, 120 years old</t>
  </si>
  <si>
    <t xml:space="preserve">+3 to saves vs. mind-affecting (Wisdom)</t>
  </si>
  <si>
    <t xml:space="preserve">+2 to saves vs. any sort of magic (Dweomerkeeper)</t>
  </si>
  <si>
    <t xml:space="preserve">Club</t>
  </si>
  <si>
    <t xml:space="preserve">d4, 2d4 undead</t>
  </si>
  <si>
    <t xml:space="preserve">Astrology (Free; Int/Wis)</t>
  </si>
  <si>
    <t xml:space="preserve">Etiquette (2 slots; Wis/Chr)</t>
  </si>
  <si>
    <t xml:space="preserve">Club (3 slots)</t>
  </si>
  <si>
    <t xml:space="preserve">Healing (4 slots; Wis/Chr)</t>
  </si>
  <si>
    <t xml:space="preserve">Heraldry (2 slots; Int)</t>
  </si>
  <si>
    <t xml:space="preserve">Function normally in Wild-Magic and Dead-Magic areas.</t>
  </si>
  <si>
    <r>
      <rPr>
        <i val="true"/>
        <sz val="9"/>
        <rFont val="Arial"/>
        <family val="2"/>
      </rPr>
      <t xml:space="preserve">Detect Magic</t>
    </r>
    <r>
      <rPr>
        <sz val="9"/>
        <rFont val="Arial"/>
        <family val="2"/>
      </rPr>
      <t xml:space="preserve">, once per day; 10% per level to recognize specific dweomer type</t>
    </r>
  </si>
  <si>
    <r>
      <rPr>
        <i val="true"/>
        <sz val="9"/>
        <rFont val="Arial"/>
        <family val="2"/>
      </rPr>
      <t xml:space="preserve">Read Magic</t>
    </r>
    <r>
      <rPr>
        <sz val="9"/>
        <rFont val="Arial"/>
        <family val="2"/>
      </rPr>
      <t xml:space="preserve"> at will, including different mage scripts.</t>
    </r>
  </si>
  <si>
    <r>
      <rPr>
        <i val="true"/>
        <sz val="9"/>
        <rFont val="Arial"/>
        <family val="2"/>
      </rPr>
      <t xml:space="preserve">Nystul's Magic Aura</t>
    </r>
    <r>
      <rPr>
        <sz val="9"/>
        <rFont val="Arial"/>
        <family val="2"/>
      </rPr>
      <t xml:space="preserve"> (Mystra's Lingering Touch), once per day</t>
    </r>
  </si>
  <si>
    <t xml:space="preserve">Common Robe</t>
  </si>
  <si>
    <t xml:space="preserve">Scale Mail (ac 6)</t>
  </si>
  <si>
    <t xml:space="preserve">Agate Fragments</t>
  </si>
  <si>
    <t xml:space="preserve">Dried Meat</t>
  </si>
  <si>
    <t xml:space="preserve">Shoes</t>
  </si>
  <si>
    <t xml:space="preserve">Brown Cloak (from Temple)</t>
  </si>
  <si>
    <t xml:space="preserve">Papyrus (2 sheets)</t>
  </si>
  <si>
    <t xml:space="preserve">Perfume</t>
  </si>
  <si>
    <t xml:space="preserve">Soap, ½ lb.</t>
  </si>
  <si>
    <t xml:space="preserve">(Tom)</t>
  </si>
  <si>
    <t xml:space="preserve">5'1" tall, 149 lbs, Brown Eyes, White Hair, 67 years old</t>
  </si>
  <si>
    <t xml:space="preserve">Small Shield Proficiency: +1 bonus to AC</t>
  </si>
  <si>
    <t xml:space="preserve">Shield Punch: Lose all benefits of shielding</t>
  </si>
  <si>
    <t xml:space="preserve">+1 to Poison (Constitution)</t>
  </si>
  <si>
    <t xml:space="preserve">Battle Axe</t>
  </si>
  <si>
    <t xml:space="preserve">on cart</t>
  </si>
  <si>
    <t xml:space="preserve">Shield Punch (Sml)</t>
  </si>
  <si>
    <t xml:space="preserve">Armorer (5 slots; Str / Int)</t>
  </si>
  <si>
    <t xml:space="preserve">Ambidexterity (4 slots)</t>
  </si>
  <si>
    <t xml:space="preserve">Double-Spec: Two Weapon Style (5)</t>
  </si>
  <si>
    <t xml:space="preserve">Fire-Building (2 slots; Int / Wis)</t>
  </si>
  <si>
    <t xml:space="preserve">Prof: Small Shield (1 point)</t>
  </si>
  <si>
    <t xml:space="preserve">Mountaineering (4 slots; Str / Wis)</t>
  </si>
  <si>
    <t xml:space="preserve">Spec: Great Axe (2 slots)</t>
  </si>
  <si>
    <t xml:space="preserve">Small Shield (5 lb; on cart)</t>
  </si>
  <si>
    <t xml:space="preserve">On cart</t>
  </si>
  <si>
    <t xml:space="preserve">Dry Rations (8 days)</t>
  </si>
  <si>
    <t xml:space="preserve">Wineskin (9 lb; Dwarven Ale)</t>
  </si>
  <si>
    <t xml:space="preserve">Winter Blanket (3 lb)</t>
  </si>
  <si>
    <t xml:space="preserve">Belt Pouch, Large (x2)</t>
  </si>
  <si>
    <t xml:space="preserve">Giant Tick Mandible, Two Ogre Teeth, Stirge Probiscuis,</t>
  </si>
  <si>
    <t xml:space="preserve">Halfling Hand, Giant Raven Talon</t>
  </si>
  <si>
    <t xml:space="preserve">Large Gold Cup, Unadorned</t>
  </si>
  <si>
    <t xml:space="preserve">Valued at 400-500 gp</t>
  </si>
  <si>
    <t xml:space="preserve">Quad-Shot Crossbow</t>
  </si>
  <si>
    <t xml:space="preserve">Melted Lump (7.42 lb.)</t>
  </si>
  <si>
    <t xml:space="preserve">Currently being stored at the Blacksmith in</t>
  </si>
  <si>
    <t xml:space="preserve">Large Gold Cup (1 lb)</t>
  </si>
  <si>
    <t xml:space="preserve">Hommlet; 2 gp / month</t>
  </si>
  <si>
    <t xml:space="preserve">Melted Lump (from Rath's corpse):</t>
  </si>
  <si>
    <t xml:space="preserve">11 pp, 224 gp, 4 ep, 16 sp, 116 cp</t>
  </si>
  <si>
    <t xml:space="preserve">Wagon; hauled by two draft horses</t>
  </si>
  <si>
    <t xml:space="preserve">6'4" tall, 124 lbs, Brown Eyes, Red Hair, 29 years old</t>
  </si>
  <si>
    <t xml:space="preserve">Long Sword +1</t>
  </si>
  <si>
    <t xml:space="preserve">d12+1</t>
  </si>
  <si>
    <t xml:space="preserve">Dagger, Parrying</t>
  </si>
  <si>
    <t xml:space="preserve">Hand Crossbow</t>
  </si>
  <si>
    <t xml:space="preserve">Hand Quarr.</t>
  </si>
  <si>
    <t xml:space="preserve">Equipment: </t>
  </si>
  <si>
    <t xml:space="preserve">Long Sword (3 slots)</t>
  </si>
  <si>
    <t xml:space="preserve">Dagger, Parrying (3 slots)</t>
  </si>
  <si>
    <t xml:space="preserve">Hand Crossbow (3 slots)</t>
  </si>
  <si>
    <t xml:space="preserve">Style: Two Weapon (3 slots)</t>
  </si>
  <si>
    <t xml:space="preserve">Expert: Long Sword</t>
  </si>
  <si>
    <t xml:space="preserve">Chosen: Dagger, Parrying</t>
  </si>
  <si>
    <t xml:space="preserve">Leather Armor +2</t>
  </si>
  <si>
    <t xml:space="preserve">Clawed Gloves</t>
  </si>
  <si>
    <t xml:space="preserve">Clawed Boots</t>
  </si>
  <si>
    <t xml:space="preserve">Dry Rations (10 days)</t>
  </si>
  <si>
    <t xml:space="preserve">Lantern, Bullseye</t>
  </si>
  <si>
    <t xml:space="preserve">Oil, Lamp (x4)</t>
  </si>
  <si>
    <t xml:space="preserve">Wax</t>
  </si>
  <si>
    <t xml:space="preserve">Weaponblack</t>
  </si>
  <si>
    <t xml:space="preserve">Fighter (Beastrider)</t>
  </si>
  <si>
    <t xml:space="preserve">Chaotic Good</t>
  </si>
  <si>
    <t xml:space="preserve">(Daniel)</t>
  </si>
  <si>
    <t xml:space="preserve">6'2" tall, 175 lbs, Green Eyes, Blonde Hair, 16 years old</t>
  </si>
  <si>
    <t xml:space="preserve">I rolled a 3 for HP.  Accept, or reroll.</t>
  </si>
  <si>
    <t xml:space="preserve">d10:</t>
  </si>
  <si>
    <t xml:space="preserve">Long Sword</t>
  </si>
  <si>
    <t xml:space="preserve">d8+2</t>
  </si>
  <si>
    <t xml:space="preserve">d12+2</t>
  </si>
  <si>
    <t xml:space="preserve">Short Bow</t>
  </si>
  <si>
    <t xml:space="preserve">Flight Arrow</t>
  </si>
  <si>
    <t xml:space="preserve">Orcish</t>
  </si>
  <si>
    <t xml:space="preserve">Sculpting (2 slots; Dex/Wis)</t>
  </si>
  <si>
    <t xml:space="preserve">Goblin</t>
  </si>
  <si>
    <t xml:space="preserve">Fire Building (2 slots; Int/Wis)</t>
  </si>
  <si>
    <t xml:space="preserve">Animal Training (Giant Lizard)</t>
  </si>
  <si>
    <t xml:space="preserve">Dry Rations (17 days)</t>
  </si>
  <si>
    <t xml:space="preserve">(Free; Wis/Chr)</t>
  </si>
  <si>
    <t xml:space="preserve">Riding, Land Based (Giant Lizard)</t>
  </si>
  <si>
    <t xml:space="preserve">(Free; Dex/Wis)</t>
  </si>
  <si>
    <t xml:space="preserve">Torches (x10)</t>
  </si>
  <si>
    <t xml:space="preserve">Quiver (holds 20 arrows)</t>
  </si>
  <si>
    <t xml:space="preserve">Boots, Riding</t>
  </si>
  <si>
    <r>
      <rPr>
        <sz val="9"/>
        <rFont val="Arial"/>
        <family val="2"/>
      </rPr>
      <t xml:space="preserve">Tunic (</t>
    </r>
    <r>
      <rPr>
        <i val="true"/>
        <sz val="9"/>
        <rFont val="Arial"/>
        <family val="2"/>
      </rPr>
      <t xml:space="preserve">stored; ½ lb.</t>
    </r>
    <r>
      <rPr>
        <sz val="9"/>
        <rFont val="Arial"/>
        <family val="2"/>
      </rPr>
      <t xml:space="preserve">)</t>
    </r>
  </si>
  <si>
    <t xml:space="preserve">Long Sword (2 slots)</t>
  </si>
  <si>
    <r>
      <rPr>
        <sz val="9"/>
        <rFont val="Arial"/>
        <family val="2"/>
      </rPr>
      <t xml:space="preserve">Breeches (</t>
    </r>
    <r>
      <rPr>
        <i val="true"/>
        <sz val="9"/>
        <rFont val="Arial"/>
        <family val="2"/>
      </rPr>
      <t xml:space="preserve">stored; 1 lb.</t>
    </r>
    <r>
      <rPr>
        <sz val="9"/>
        <rFont val="Arial"/>
        <family val="2"/>
      </rPr>
      <t xml:space="preserve">)</t>
    </r>
  </si>
  <si>
    <t xml:space="preserve">Spec: Long Sword (2 slots)</t>
  </si>
  <si>
    <r>
      <rPr>
        <sz val="9"/>
        <rFont val="Arial"/>
        <family val="2"/>
      </rPr>
      <t xml:space="preserve">Fine Fur Cloak (</t>
    </r>
    <r>
      <rPr>
        <i val="true"/>
        <sz val="9"/>
        <rFont val="Arial"/>
        <family val="2"/>
      </rPr>
      <t xml:space="preserve">stored; 10 lb.</t>
    </r>
    <r>
      <rPr>
        <sz val="9"/>
        <rFont val="Arial"/>
        <family val="2"/>
      </rPr>
      <t xml:space="preserve">)</t>
    </r>
  </si>
  <si>
    <t xml:space="preserve">Short Bow (2 slots)</t>
  </si>
  <si>
    <t xml:space="preserve">Spec: Two Weapon Style (5 slots)</t>
  </si>
  <si>
    <r>
      <rPr>
        <b val="true"/>
        <sz val="9"/>
        <rFont val="Arial"/>
        <family val="2"/>
      </rPr>
      <t xml:space="preserve">"Keeshah" </t>
    </r>
    <r>
      <rPr>
        <sz val="9"/>
        <rFont val="Arial"/>
        <family val="2"/>
      </rPr>
      <t xml:space="preserve">(Giant Lizard)</t>
    </r>
  </si>
  <si>
    <t xml:space="preserve">Active: Day; Carnivore; Int: Animal (1); Size: Huge (15')</t>
  </si>
  <si>
    <t xml:space="preserve">AC 5; Move 15"; HD 3+1; Thac): 17; 1 attack for d8 damage</t>
  </si>
  <si>
    <t xml:space="preserve">SA: CritHit, creature stuck in mouth; 2d8 dam each round thereafter</t>
  </si>
  <si>
    <t xml:space="preserve">Kender</t>
  </si>
  <si>
    <t xml:space="preserve">Scout</t>
  </si>
  <si>
    <t xml:space="preserve">Neutral</t>
  </si>
  <si>
    <t xml:space="preserve">3'9" tall, 85 lbs, Blue Eyes, Brown Hair, 19 years old</t>
  </si>
  <si>
    <r>
      <rPr>
        <sz val="9"/>
        <rFont val="Arial"/>
        <family val="2"/>
      </rPr>
      <t xml:space="preserve">Completely immune to magical and nonmagical </t>
    </r>
    <r>
      <rPr>
        <i val="true"/>
        <sz val="9"/>
        <rFont val="Arial"/>
        <family val="2"/>
      </rPr>
      <t xml:space="preserve">Fear</t>
    </r>
    <r>
      <rPr>
        <sz val="9"/>
        <rFont val="Arial"/>
        <family val="2"/>
      </rPr>
      <t xml:space="preserve"> (Kender)</t>
    </r>
  </si>
  <si>
    <t xml:space="preserve">Dagger </t>
  </si>
  <si>
    <t xml:space="preserve">Throwing NWP: +1 "To Hit" or Damage; +20' to ranges on thrown weapons.</t>
  </si>
  <si>
    <r>
      <rPr>
        <b val="true"/>
        <sz val="9"/>
        <rFont val="Arial"/>
        <family val="2"/>
      </rPr>
      <t xml:space="preserve">Taunt</t>
    </r>
    <r>
      <rPr>
        <sz val="9"/>
        <rFont val="Arial"/>
        <family val="2"/>
      </rPr>
      <t xml:space="preserve">: Enemy saves vs. Spells (Wisdom MDA applies); if fails, attacks the Kender for d10 rounds, -2 to hit, +2 to AC</t>
    </r>
  </si>
  <si>
    <t xml:space="preserve">Alertness (2; Wisdom)</t>
  </si>
  <si>
    <t xml:space="preserve">Disguise (Free +1 slots; Wis/Chr)</t>
  </si>
  <si>
    <t xml:space="preserve">Tumbling (3 +2 slots; Dex/Str)</t>
  </si>
  <si>
    <t xml:space="preserve">Ventriloquism (4 slots; Int/Chr)</t>
  </si>
  <si>
    <t xml:space="preserve">Peephole Gem</t>
  </si>
  <si>
    <t xml:space="preserve">Throwing (2 +2 slots; Dex/Str)</t>
  </si>
  <si>
    <t xml:space="preserve">Plain silver ring given by</t>
  </si>
  <si>
    <t xml:space="preserve">prisoner gnome at</t>
  </si>
  <si>
    <t xml:space="preserve">moathouse</t>
  </si>
  <si>
    <t xml:space="preserve">WOC: Dagger (3 slots)</t>
  </si>
  <si>
    <t xml:space="preserve">Dwarven Cloak/Tent</t>
  </si>
  <si>
    <t xml:space="preserve">Dress (Rikardon's Tunic)</t>
  </si>
  <si>
    <t xml:space="preserve">Infravision, 30'</t>
  </si>
  <si>
    <t xml:space="preserve">Kender Pockets:</t>
  </si>
  <si>
    <t xml:space="preserve">Bag of marbles</t>
  </si>
  <si>
    <t xml:space="preserve">Green glass marble</t>
  </si>
  <si>
    <t xml:space="preserve">Caterpillar cocoon</t>
  </si>
  <si>
    <t xml:space="preserve">String</t>
  </si>
  <si>
    <t xml:space="preserve">Piece of silk</t>
  </si>
  <si>
    <t xml:space="preserve">Cricket (dead)</t>
  </si>
  <si>
    <t xml:space="preserve">Animal Tooth</t>
  </si>
  <si>
    <t xml:space="preserve">Sheep's tooth</t>
  </si>
  <si>
    <t xml:space="preserve">live firefly</t>
  </si>
  <si>
    <t xml:space="preserve">Bone Whistle</t>
  </si>
  <si>
    <t xml:space="preserve">Copper wire</t>
  </si>
  <si>
    <t xml:space="preserve">Racoon tail onna stick</t>
  </si>
  <si>
    <t xml:space="preserve">Paper</t>
  </si>
  <si>
    <t xml:space="preserve">Silver wire</t>
  </si>
  <si>
    <t xml:space="preserve">Tomato</t>
  </si>
  <si>
    <t xml:space="preserve">Papyrus</t>
  </si>
  <si>
    <t xml:space="preserve">Gold wire</t>
  </si>
  <si>
    <t xml:space="preserve">Holly berry</t>
  </si>
  <si>
    <t xml:space="preserve">Piece of bark</t>
  </si>
  <si>
    <t xml:space="preserve">Granite pebble</t>
  </si>
  <si>
    <t xml:space="preserve">Holly leaf</t>
  </si>
  <si>
    <t xml:space="preserve">Piece of iron</t>
  </si>
  <si>
    <t xml:space="preserve">Peanut</t>
  </si>
  <si>
    <t xml:space="preserve">Charcoal</t>
  </si>
  <si>
    <t xml:space="preserve">Salt shaker</t>
  </si>
  <si>
    <t xml:space="preserve">Red cashew</t>
  </si>
  <si>
    <t xml:space="preserve">Handkerchief</t>
  </si>
  <si>
    <t xml:space="preserve">Pepper shaker</t>
  </si>
  <si>
    <t xml:space="preserve">White cashew</t>
  </si>
  <si>
    <t xml:space="preserve">Charred wood</t>
  </si>
  <si>
    <t xml:space="preserve">Acorn</t>
  </si>
  <si>
    <t xml:space="preserve">Pine cone</t>
  </si>
  <si>
    <t xml:space="preserve">Dog treat</t>
  </si>
  <si>
    <t xml:space="preserve">Bark chip</t>
  </si>
  <si>
    <t xml:space="preserve">Butterfly wing</t>
  </si>
  <si>
    <t xml:space="preserve">Deck of cards / Tarokka</t>
  </si>
  <si>
    <t xml:space="preserve">Dried carrot</t>
  </si>
  <si>
    <t xml:space="preserve">Shamrock leaf</t>
  </si>
  <si>
    <t xml:space="preserve">Map of Chult</t>
  </si>
  <si>
    <t xml:space="preserve">Copper piece</t>
  </si>
  <si>
    <t xml:space="preserve">Walnut</t>
  </si>
  <si>
    <t xml:space="preserve">Map of Baldur's Gate</t>
  </si>
  <si>
    <t xml:space="preserve">Silver piece</t>
  </si>
  <si>
    <t xml:space="preserve">Calendar page, d8 years old</t>
  </si>
  <si>
    <t xml:space="preserve">Map of Shadowdale</t>
  </si>
  <si>
    <t xml:space="preserve">Cork</t>
  </si>
  <si>
    <t xml:space="preserve">Calendar page, current</t>
  </si>
  <si>
    <t xml:space="preserve">Receipt for 1 weeks' lodging</t>
  </si>
  <si>
    <t xml:space="preserve">Dried corn kernel</t>
  </si>
  <si>
    <t xml:space="preserve">Lodestone (magnet)</t>
  </si>
  <si>
    <t xml:space="preserve">Candle</t>
  </si>
  <si>
    <t xml:space="preserve">Dog's tooth</t>
  </si>
  <si>
    <t xml:space="preserve">Frisbee</t>
  </si>
  <si>
    <t xml:space="preserve">Feather</t>
  </si>
  <si>
    <t xml:space="preserve">Raven's bill</t>
  </si>
  <si>
    <t xml:space="preserve">Piece of string</t>
  </si>
  <si>
    <t xml:space="preserve">Rotton fruit</t>
  </si>
  <si>
    <t xml:space="preserve">Rat whisker</t>
  </si>
  <si>
    <t xml:space="preserve">Scorched glove</t>
  </si>
  <si>
    <t xml:space="preserve">Small belt pouch</t>
  </si>
  <si>
    <t xml:space="preserve">Silk fan</t>
  </si>
  <si>
    <t xml:space="preserve">Deniera's brassiere</t>
  </si>
  <si>
    <t xml:space="preserve">½ lb. soap</t>
  </si>
  <si>
    <t xml:space="preserve">Tiny bell</t>
  </si>
  <si>
    <t xml:space="preserve">Reed</t>
  </si>
  <si>
    <t xml:space="preserve">Broken Spyglass</t>
  </si>
  <si>
    <t xml:space="preserve">Rusty iron hinge</t>
  </si>
  <si>
    <t xml:space="preserve">Red pepper</t>
  </si>
  <si>
    <t xml:space="preserve">Bank note; 280 gp value</t>
  </si>
  <si>
    <t xml:space="preserve">Paintbrush</t>
  </si>
  <si>
    <t xml:space="preserve">Piece of straw</t>
  </si>
  <si>
    <t xml:space="preserve">Copper pin</t>
  </si>
  <si>
    <t xml:space="preserve">Dried pea</t>
  </si>
  <si>
    <t xml:space="preserve">Brass spinner</t>
  </si>
  <si>
    <t xml:space="preserve">Sugar bowl</t>
  </si>
  <si>
    <t xml:space="preserve">Silver whistle</t>
  </si>
  <si>
    <t xml:space="preserve">Wood sliver</t>
  </si>
  <si>
    <t xml:space="preserve">Crystal bead</t>
  </si>
  <si>
    <t xml:space="preserve">Live hampster</t>
  </si>
  <si>
    <t xml:space="preserve">Black glass marble</t>
  </si>
  <si>
    <t xml:space="preserve">Dried meat</t>
  </si>
  <si>
    <t xml:space="preserve">Red glass marble</t>
  </si>
  <si>
    <t xml:space="preserve">Oak leaf</t>
  </si>
  <si>
    <t xml:space="preserve">Kender Excuses:</t>
  </si>
  <si>
    <t xml:space="preserve">Guess I found it somewhere…</t>
  </si>
  <si>
    <t xml:space="preserve">You must have dropped it…</t>
  </si>
  <si>
    <t xml:space="preserve">I forgot that I had it…</t>
  </si>
  <si>
    <t xml:space="preserve">You put it down and I didn't think you wanted it anymore…</t>
  </si>
  <si>
    <t xml:space="preserve">You walked off before I could give it back…</t>
  </si>
  <si>
    <t xml:space="preserve">Maybe it fell out of your pocket…</t>
  </si>
  <si>
    <t xml:space="preserve">I was afraid someone else would take it…</t>
  </si>
  <si>
    <t xml:space="preserve">Bard (Blade)</t>
  </si>
  <si>
    <t xml:space="preserve">5'7" tall, 160 lbs, Blue Eyes, Brown Hair, 20 years old</t>
  </si>
  <si>
    <t xml:space="preserve">D6:</t>
  </si>
  <si>
    <t xml:space="preserve">Def. Spin:</t>
  </si>
  <si>
    <t xml:space="preserve">I rolled a 4 for HP.  Accept, or reroll.</t>
  </si>
  <si>
    <t xml:space="preserve">30% Resistant to Sleep and Charm spells.  (Half-Elf)</t>
  </si>
  <si>
    <t xml:space="preserve">d12</t>
  </si>
  <si>
    <t xml:space="preserve">Elven Chain (ac 5)</t>
  </si>
  <si>
    <t xml:space="preserve">Weaponsmith (5 slots; Dex/Int)</t>
  </si>
  <si>
    <t xml:space="preserve">Read/Write Elven (Free; Int; Blade)</t>
  </si>
  <si>
    <t xml:space="preserve">Black Clothing</t>
  </si>
  <si>
    <t xml:space="preserve">n/a</t>
  </si>
  <si>
    <t xml:space="preserve">Juggling (Free; Dex; Blade)</t>
  </si>
  <si>
    <t xml:space="preserve">Leatherworking (3 slots; Dex/Int)</t>
  </si>
  <si>
    <t xml:space="preserve">Local History (Free; Int/Chr; Blade)</t>
  </si>
  <si>
    <t xml:space="preserve">Throwing (2 slots; Str/Dex)</t>
  </si>
  <si>
    <t xml:space="preserve">N/A</t>
  </si>
  <si>
    <t xml:space="preserve">Blind Fighting (Free; Blade)</t>
  </si>
  <si>
    <t xml:space="preserve">Ambidexterity (Free; Blade)</t>
  </si>
  <si>
    <t xml:space="preserve">Spec: 2 Weapon Style (3 slots)</t>
  </si>
  <si>
    <t xml:space="preserve">Kit: </t>
  </si>
  <si>
    <t xml:space="preserve">65% Chance to Learn Spells</t>
  </si>
  <si>
    <t xml:space="preserve">Maximum 11 Spells Per Level that can be known</t>
  </si>
  <si>
    <t xml:space="preserve">Magic Missile</t>
  </si>
  <si>
    <t xml:space="preserve">PH ____ / 176</t>
  </si>
  <si>
    <t xml:space="preserve">Color Spray</t>
  </si>
  <si>
    <t xml:space="preserve">PH ____ / 172</t>
  </si>
  <si>
    <t xml:space="preserve">Alter Self</t>
  </si>
  <si>
    <t xml:space="preserve">PH___ / ___</t>
  </si>
  <si>
    <t xml:space="preserve">Cleric (Corellon Larethian)</t>
  </si>
  <si>
    <t xml:space="preserve">(David)</t>
  </si>
  <si>
    <t xml:space="preserve">5' 2" tall, 120 lbs, Red Eyes, White Hair, 122 years old</t>
  </si>
  <si>
    <t xml:space="preserve">Reading/Writing (2 slots; Int)</t>
  </si>
  <si>
    <t xml:space="preserve">Healing (4 +3 slots; Wis/Chr)</t>
  </si>
  <si>
    <t xml:space="preserve">Herbalism (3 +3 slots; Int/Wis)</t>
  </si>
  <si>
    <t xml:space="preserve">Paper, 4 sheets</t>
  </si>
  <si>
    <t xml:space="preserve">WOC: Quarterstaff (3 slots)</t>
  </si>
  <si>
    <t xml:space="preserve">Expertise: Quarterstaff (3 slots)</t>
  </si>
  <si>
    <t xml:space="preserve">Healer's Bag (8 appl.)</t>
  </si>
  <si>
    <t xml:space="preserve">2h Fighting Style (3 slots)</t>
  </si>
  <si>
    <t xml:space="preserve">O O O O O O O O</t>
  </si>
  <si>
    <t xml:space="preserve">Enchanter (Mage)</t>
  </si>
  <si>
    <t xml:space="preserve">4'9" tall, 102 lbs, ___________ Eyes, __________ Hair, 108 years old</t>
  </si>
  <si>
    <r>
      <rPr>
        <sz val="9"/>
        <rFont val="Arial"/>
        <family val="2"/>
      </rPr>
      <t xml:space="preserve">90% resistant to </t>
    </r>
    <r>
      <rPr>
        <i val="true"/>
        <sz val="9"/>
        <rFont val="Arial"/>
        <family val="2"/>
      </rPr>
      <t xml:space="preserve">Sleep</t>
    </r>
    <r>
      <rPr>
        <sz val="9"/>
        <rFont val="Arial"/>
        <family val="2"/>
      </rPr>
      <t xml:space="preserve"> and </t>
    </r>
    <r>
      <rPr>
        <i val="true"/>
        <sz val="9"/>
        <rFont val="Arial"/>
        <family val="2"/>
      </rPr>
      <t xml:space="preserve">Charm</t>
    </r>
    <r>
      <rPr>
        <sz val="9"/>
        <rFont val="Arial"/>
        <family val="2"/>
      </rPr>
      <t xml:space="preserve"> spells (Elf)</t>
    </r>
  </si>
  <si>
    <t xml:space="preserve">+1 vs. Enchantment/Charm spells (Enchanter)</t>
  </si>
  <si>
    <t xml:space="preserve">w1: Shocking Grasp (cast: 1 seg)</t>
  </si>
  <si>
    <t xml:space="preserve">w2: Melf's Acid Arrow (2 seg.)</t>
  </si>
  <si>
    <t xml:space="preserve">2d4 per rnd</t>
  </si>
  <si>
    <t xml:space="preserve">180 yards</t>
  </si>
  <si>
    <t xml:space="preserve">Modern Lang: _______</t>
  </si>
  <si>
    <t xml:space="preserve">Torch (x3)</t>
  </si>
  <si>
    <t xml:space="preserve">Modern Language (2 slots; Int)</t>
  </si>
  <si>
    <t xml:space="preserve">Baldric, Bandolier</t>
  </si>
  <si>
    <t xml:space="preserve">Rope, 50', Hemp</t>
  </si>
  <si>
    <t xml:space="preserve">Bonus Enchanter Points:</t>
  </si>
  <si>
    <t xml:space="preserve">PH</t>
  </si>
  <si>
    <t xml:space="preserve">Friends (Enchantment/Charm)</t>
  </si>
  <si>
    <t xml:space="preserve">Sleep (Enchantment/Charm)</t>
  </si>
  <si>
    <t xml:space="preserve">Wizard Mark (Alteration)</t>
  </si>
  <si>
    <t xml:space="preserve">Bind (Enchantment/Charm)</t>
  </si>
  <si>
    <t xml:space="preserve">Deeppockets (Enchantment/Charm)</t>
  </si>
  <si>
    <t xml:space="preserve">Melf's Acid Arrow (Conjuration/Summoning)</t>
  </si>
  <si>
    <t xml:space="preserve">Battleguard (Tempus)</t>
  </si>
  <si>
    <t xml:space="preserve">6' 4" tall, 165 lbs, Dark Blue Eyes, Black Hair, 22 years old</t>
  </si>
  <si>
    <t xml:space="preserve">+2 to saves when in Berserker Rage (Battleguard)</t>
  </si>
  <si>
    <t xml:space="preserve">Bastard Sword</t>
  </si>
  <si>
    <t xml:space="preserve">2 handed</t>
  </si>
  <si>
    <t xml:space="preserve">2d4+2</t>
  </si>
  <si>
    <t xml:space="preserve">2d8+2</t>
  </si>
  <si>
    <t xml:space="preserve">Horseman's Mace</t>
  </si>
  <si>
    <t xml:space="preserve">Incite Berserker Rage: +2 to Hit, +2 to Damage, +2 to Saving Throws; once per day</t>
  </si>
  <si>
    <t xml:space="preserve">Throwing NonWeapon Proficiency: +1 to hit or +1 to damage; +10' to all ranges.</t>
  </si>
  <si>
    <t xml:space="preserve">Bastard Sword (2 slots)</t>
  </si>
  <si>
    <t xml:space="preserve">Spec: Bastard Sword (2 slots)</t>
  </si>
  <si>
    <t xml:space="preserve">Horseman's Mace (2 slots)</t>
  </si>
  <si>
    <t xml:space="preserve">Quarterstaff (2 slots)</t>
  </si>
  <si>
    <t xml:space="preserve">Throwing (4 slots; Str / Dex)</t>
  </si>
  <si>
    <t xml:space="preserve">Armorer (Free; Int / Wis)</t>
  </si>
  <si>
    <t xml:space="preserve">Blind-Fighting</t>
  </si>
  <si>
    <t xml:space="preserve">Charioteering (Free; Dex / Wis)</t>
  </si>
  <si>
    <t xml:space="preserve">Weaponsmithing (Free; Dex / Int)</t>
  </si>
  <si>
    <t xml:space="preserve">Small Shield</t>
  </si>
  <si>
    <t xml:space="preserve">Battleguards can incite a berserker rage in themselves and others.  The rage lasts for 10 rounds.  During this time, </t>
  </si>
  <si>
    <t xml:space="preserve">the recipients have a +2 bonus to attack, damage, and all saving throws.  A battleguard may use this ability once a </t>
  </si>
  <si>
    <t xml:space="preserve">day and can affect one person per each of his or her experience levels, but must affect himself or herself first.  The </t>
  </si>
  <si>
    <t xml:space="preserve">berserker rage lasts a full 10 rounds.  If recipients run out of enemies to fight, they must either attack the closest </t>
  </si>
  <si>
    <t xml:space="preserve">living target in the area (even a friend) or suffer 5 points of damage for each of the remaining rounds.  This is a </t>
  </si>
  <si>
    <t xml:space="preserve">conscious choice of the berserker character.</t>
  </si>
  <si>
    <t xml:space="preserve">At initiation, Battleguards each choose particular weapons as their chosen weapons.  This weapon is one specific </t>
  </si>
  <si>
    <t xml:space="preserve">weapon, not a weapon type.  This chosen weapon may be of any type.  A battleguard is then able to fight with that </t>
  </si>
  <si>
    <t xml:space="preserve">weapon type normally, but when using that particular weapon, she or he gains a +1 bonus to hit and damage in </t>
  </si>
  <si>
    <t xml:space="preserve">addition to any other benefits in effect.  Should the chosen weapon be lost or destroyed, the Battleguard must </t>
  </si>
  <si>
    <t xml:space="preserve">reconsecrate a new weapon at a recognized temple of Tempus in a ceremony of meditation and fasting which takes</t>
  </si>
  <si>
    <t xml:space="preserve">a tenday.  If a two-handed weapon is taken as the chosen weapon, no shield may ever be used by the Battleguard.</t>
  </si>
  <si>
    <t xml:space="preserve">Battleguards receive Constitution hit point adjustments as if they were Warriors.</t>
  </si>
  <si>
    <t xml:space="preserve">No missile weapon can be taken by a specialty priest as a chosen weapon unless it can also be used as a </t>
  </si>
  <si>
    <t xml:space="preserve">melee weapon (like a spear).</t>
  </si>
  <si>
    <t xml:space="preserve">Battleguards can determine the workmanship, potential magic ability, and actual magical pluses (though not any </t>
  </si>
  <si>
    <t xml:space="preserve">other special or magical abilities) of any weapons that they are proficient with, including their weapons of </t>
  </si>
  <si>
    <t xml:space="preserve">choice, by handling the weapons.</t>
  </si>
  <si>
    <t xml:space="preserve">At 3rd, cast &lt;Create Food And Water&gt; once per day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\+0;\-0;0"/>
    <numFmt numFmtId="167" formatCode="0%"/>
    <numFmt numFmtId="168" formatCode="0"/>
    <numFmt numFmtId="169" formatCode="#,##0"/>
    <numFmt numFmtId="170" formatCode="General"/>
    <numFmt numFmtId="171" formatCode="_(* #,##0.00_);_(* \(#,##0.00\);_(* \-??_);_(@_)"/>
    <numFmt numFmtId="172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BlackChancery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6"/>
      <name val="BlackChancery"/>
      <family val="0"/>
    </font>
    <font>
      <sz val="9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9"/>
      <name val="Arial Narrow"/>
      <family val="2"/>
    </font>
    <font>
      <sz val="10"/>
      <name val="Arial Narrow"/>
      <family val="2"/>
    </font>
    <font>
      <b val="true"/>
      <i val="true"/>
      <sz val="10"/>
      <name val="Arial"/>
      <family val="2"/>
    </font>
    <font>
      <i val="true"/>
      <sz val="8"/>
      <name val="Arial Narrow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BFBFBF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41</xdr:row>
      <xdr:rowOff>66600</xdr:rowOff>
    </xdr:from>
    <xdr:to>
      <xdr:col>11</xdr:col>
      <xdr:colOff>241560</xdr:colOff>
      <xdr:row>51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15520" y="6705360"/>
          <a:ext cx="1447560" cy="164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5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8" activePane="bottomLeft" state="frozen"/>
      <selection pane="topLeft" activeCell="A1" activeCellId="0" sqref="A1"/>
      <selection pane="bottom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10.71"/>
    <col collapsed="false" customWidth="true" hidden="false" outlineLevel="0" max="3" min="3" style="0" width="18.7"/>
    <col collapsed="false" customWidth="true" hidden="false" outlineLevel="0" max="13" min="4" style="0" width="5.71"/>
    <col collapsed="false" customWidth="true" hidden="false" outlineLevel="0" max="14" min="14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4" customFormat="false" ht="12.75" hidden="false" customHeight="false" outlineLevel="0" collapsed="false">
      <c r="A4" s="1" t="s">
        <v>1</v>
      </c>
      <c r="B4" s="0" t="s">
        <v>2</v>
      </c>
      <c r="C4" s="0" t="s">
        <v>3</v>
      </c>
      <c r="N4" s="0" t="s">
        <v>4</v>
      </c>
    </row>
    <row r="5" customFormat="false" ht="12.75" hidden="false" customHeight="false" outlineLevel="0" collapsed="false">
      <c r="A5" s="1" t="n">
        <v>1</v>
      </c>
      <c r="B5" s="0" t="s">
        <v>5</v>
      </c>
      <c r="C5" s="0" t="s">
        <v>6</v>
      </c>
      <c r="D5" s="3" t="n">
        <v>1</v>
      </c>
      <c r="E5" s="3" t="n">
        <v>2</v>
      </c>
      <c r="F5" s="3" t="n">
        <v>3</v>
      </c>
      <c r="G5" s="3" t="n">
        <v>4</v>
      </c>
      <c r="H5" s="3" t="n">
        <v>5</v>
      </c>
      <c r="I5" s="3" t="n">
        <v>6</v>
      </c>
      <c r="J5" s="3" t="n">
        <v>7</v>
      </c>
      <c r="K5" s="3" t="n">
        <v>8</v>
      </c>
      <c r="L5" s="3" t="n">
        <v>9</v>
      </c>
      <c r="M5" s="3" t="n">
        <v>10</v>
      </c>
      <c r="N5" s="1" t="s">
        <v>7</v>
      </c>
    </row>
    <row r="6" customFormat="false" ht="12.75" hidden="false" customHeight="false" outlineLevel="0" collapsed="false">
      <c r="D6" s="3" t="n">
        <v>11</v>
      </c>
      <c r="E6" s="3" t="n">
        <v>12</v>
      </c>
      <c r="F6" s="3" t="n">
        <v>13</v>
      </c>
      <c r="G6" s="3" t="n">
        <v>14</v>
      </c>
      <c r="H6" s="3" t="n">
        <v>15</v>
      </c>
      <c r="I6" s="3" t="n">
        <v>16</v>
      </c>
      <c r="J6" s="3" t="n">
        <v>17</v>
      </c>
      <c r="K6" s="3" t="n">
        <v>18</v>
      </c>
      <c r="L6" s="3" t="n">
        <v>19</v>
      </c>
      <c r="M6" s="3" t="n">
        <v>20</v>
      </c>
      <c r="N6" s="1"/>
    </row>
    <row r="7" customFormat="false" ht="12.75" hidden="false" customHeight="false" outlineLevel="0" collapsed="false">
      <c r="D7" s="3" t="n">
        <v>21</v>
      </c>
      <c r="E7" s="3" t="n">
        <v>22</v>
      </c>
      <c r="F7" s="3" t="n">
        <v>23</v>
      </c>
      <c r="G7" s="3" t="n">
        <v>24</v>
      </c>
      <c r="H7" s="3" t="n">
        <v>25</v>
      </c>
      <c r="I7" s="3" t="n">
        <v>26</v>
      </c>
      <c r="J7" s="3" t="n">
        <v>27</v>
      </c>
      <c r="K7" s="3" t="n">
        <v>28</v>
      </c>
      <c r="L7" s="3" t="n">
        <v>29</v>
      </c>
      <c r="M7" s="3" t="n">
        <v>30</v>
      </c>
      <c r="N7" s="1"/>
    </row>
    <row r="8" customFormat="false" ht="12.75" hidden="false" customHeight="false" outlineLevel="0" collapsed="false"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2.75" hidden="false" customHeight="false" outlineLevel="0" collapsed="false">
      <c r="D9" s="4" t="s">
        <v>8</v>
      </c>
      <c r="E9" s="4"/>
      <c r="F9" s="4"/>
      <c r="G9" s="4"/>
      <c r="H9" s="4"/>
      <c r="I9" s="4"/>
      <c r="J9" s="4"/>
      <c r="K9" s="4"/>
      <c r="L9" s="4"/>
      <c r="M9" s="4"/>
      <c r="N9" s="1"/>
    </row>
    <row r="10" customFormat="false" ht="12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A11" s="1" t="n">
        <v>2</v>
      </c>
      <c r="B11" s="0" t="s">
        <v>9</v>
      </c>
      <c r="C11" s="0" t="s">
        <v>10</v>
      </c>
      <c r="D11" s="3" t="n">
        <v>1</v>
      </c>
      <c r="E11" s="3" t="n">
        <v>2</v>
      </c>
      <c r="F11" s="3" t="n">
        <v>3</v>
      </c>
      <c r="G11" s="3" t="n">
        <v>4</v>
      </c>
      <c r="H11" s="3" t="n">
        <v>5</v>
      </c>
      <c r="I11" s="3" t="n">
        <v>6</v>
      </c>
      <c r="J11" s="3" t="n">
        <v>7</v>
      </c>
      <c r="K11" s="3" t="n">
        <v>8</v>
      </c>
      <c r="L11" s="3" t="n">
        <v>9</v>
      </c>
      <c r="M11" s="3" t="n">
        <v>10</v>
      </c>
      <c r="N11" s="1" t="s">
        <v>11</v>
      </c>
    </row>
    <row r="12" customFormat="false" ht="12.75" hidden="false" customHeight="false" outlineLevel="0" collapsed="false">
      <c r="D12" s="3" t="n">
        <v>11</v>
      </c>
      <c r="E12" s="3" t="n">
        <v>12</v>
      </c>
      <c r="F12" s="3" t="n">
        <v>13</v>
      </c>
      <c r="G12" s="3" t="n">
        <v>14</v>
      </c>
      <c r="H12" s="3" t="n">
        <v>15</v>
      </c>
      <c r="I12" s="3" t="n">
        <v>16</v>
      </c>
      <c r="J12" s="3" t="n">
        <v>17</v>
      </c>
      <c r="K12" s="3" t="n">
        <v>18</v>
      </c>
      <c r="L12" s="3" t="n">
        <v>19</v>
      </c>
      <c r="M12" s="3" t="n">
        <v>20</v>
      </c>
      <c r="N12" s="1"/>
    </row>
    <row r="13" customFormat="false" ht="12.75" hidden="false" customHeight="false" outlineLevel="0" collapsed="false">
      <c r="D13" s="3" t="n">
        <v>21</v>
      </c>
      <c r="E13" s="3" t="n">
        <v>22</v>
      </c>
      <c r="F13" s="3" t="n">
        <v>23</v>
      </c>
      <c r="G13" s="3" t="n">
        <v>24</v>
      </c>
      <c r="H13" s="3" t="n">
        <v>25</v>
      </c>
      <c r="I13" s="3" t="n">
        <v>26</v>
      </c>
      <c r="J13" s="3" t="n">
        <v>27</v>
      </c>
      <c r="K13" s="3" t="n">
        <v>28</v>
      </c>
      <c r="L13" s="3" t="n">
        <v>29</v>
      </c>
      <c r="M13" s="3" t="n">
        <v>30</v>
      </c>
      <c r="N13" s="1"/>
    </row>
    <row r="14" customFormat="false" ht="12.75" hidden="false" customHeight="false" outlineLevel="0" collapsed="false"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 t="n">
        <v>3</v>
      </c>
      <c r="B15" s="0" t="s">
        <v>12</v>
      </c>
      <c r="C15" s="0" t="s">
        <v>13</v>
      </c>
      <c r="D15" s="3" t="n">
        <v>1</v>
      </c>
      <c r="E15" s="3" t="n">
        <v>2</v>
      </c>
      <c r="F15" s="3" t="n">
        <v>3</v>
      </c>
      <c r="G15" s="3" t="n">
        <v>4</v>
      </c>
      <c r="H15" s="3" t="n">
        <v>5</v>
      </c>
      <c r="I15" s="3" t="n">
        <v>6</v>
      </c>
      <c r="J15" s="3" t="n">
        <v>7</v>
      </c>
      <c r="K15" s="3" t="n">
        <v>8</v>
      </c>
      <c r="L15" s="3" t="n">
        <v>9</v>
      </c>
      <c r="M15" s="3" t="n">
        <v>10</v>
      </c>
      <c r="N15" s="1" t="s">
        <v>14</v>
      </c>
    </row>
    <row r="16" customFormat="false" ht="12.75" hidden="false" customHeight="false" outlineLevel="0" collapsed="false">
      <c r="D16" s="3" t="n">
        <v>11</v>
      </c>
      <c r="E16" s="3" t="n">
        <v>12</v>
      </c>
      <c r="F16" s="3" t="n">
        <v>13</v>
      </c>
      <c r="G16" s="3" t="n">
        <v>14</v>
      </c>
      <c r="H16" s="3" t="n">
        <v>15</v>
      </c>
      <c r="I16" s="3" t="n">
        <v>16</v>
      </c>
      <c r="J16" s="3" t="n">
        <v>17</v>
      </c>
      <c r="K16" s="3" t="n">
        <v>18</v>
      </c>
      <c r="L16" s="3" t="n">
        <v>19</v>
      </c>
      <c r="M16" s="3" t="n">
        <v>20</v>
      </c>
      <c r="N16" s="1"/>
    </row>
    <row r="17" customFormat="false" ht="12.75" hidden="false" customHeight="false" outlineLevel="0" collapsed="false">
      <c r="D17" s="3" t="n">
        <v>21</v>
      </c>
      <c r="E17" s="3" t="n">
        <v>22</v>
      </c>
      <c r="F17" s="3" t="n">
        <v>23</v>
      </c>
      <c r="G17" s="3" t="n">
        <v>24</v>
      </c>
      <c r="H17" s="3" t="n">
        <v>25</v>
      </c>
      <c r="I17" s="3" t="n">
        <v>26</v>
      </c>
      <c r="J17" s="3" t="n">
        <v>27</v>
      </c>
      <c r="K17" s="3" t="n">
        <v>28</v>
      </c>
      <c r="L17" s="3" t="n">
        <v>29</v>
      </c>
      <c r="M17" s="3" t="n">
        <v>30</v>
      </c>
      <c r="N17" s="1"/>
    </row>
    <row r="18" customFormat="false" ht="12.75" hidden="false" customHeight="false" outlineLevel="0" collapsed="false"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 t="n">
        <v>4</v>
      </c>
      <c r="B19" s="0" t="s">
        <v>15</v>
      </c>
      <c r="C19" s="0" t="s">
        <v>16</v>
      </c>
      <c r="D19" s="3" t="n">
        <v>1</v>
      </c>
      <c r="E19" s="3" t="n">
        <v>2</v>
      </c>
      <c r="F19" s="3" t="n">
        <v>3</v>
      </c>
      <c r="G19" s="3" t="n">
        <v>4</v>
      </c>
      <c r="H19" s="3" t="n">
        <v>5</v>
      </c>
      <c r="I19" s="3" t="n">
        <v>6</v>
      </c>
      <c r="J19" s="3" t="n">
        <v>7</v>
      </c>
      <c r="K19" s="3" t="n">
        <v>8</v>
      </c>
      <c r="L19" s="3" t="n">
        <v>9</v>
      </c>
      <c r="M19" s="3" t="n">
        <v>10</v>
      </c>
      <c r="N19" s="1" t="s">
        <v>17</v>
      </c>
    </row>
    <row r="20" customFormat="false" ht="12.75" hidden="false" customHeight="false" outlineLevel="0" collapsed="false">
      <c r="D20" s="3" t="n">
        <v>11</v>
      </c>
      <c r="E20" s="3" t="n">
        <v>12</v>
      </c>
      <c r="F20" s="3" t="n">
        <v>13</v>
      </c>
      <c r="G20" s="3" t="n">
        <v>14</v>
      </c>
      <c r="H20" s="3" t="n">
        <v>15</v>
      </c>
      <c r="I20" s="3" t="n">
        <v>16</v>
      </c>
      <c r="J20" s="3" t="n">
        <v>17</v>
      </c>
      <c r="K20" s="3" t="n">
        <v>18</v>
      </c>
      <c r="L20" s="3" t="n">
        <v>19</v>
      </c>
      <c r="M20" s="3" t="n">
        <v>20</v>
      </c>
      <c r="N20" s="1"/>
    </row>
    <row r="21" customFormat="false" ht="12.75" hidden="false" customHeight="false" outlineLevel="0" collapsed="false">
      <c r="D21" s="3" t="n">
        <v>21</v>
      </c>
      <c r="E21" s="3" t="n">
        <v>22</v>
      </c>
      <c r="F21" s="3" t="n">
        <v>23</v>
      </c>
      <c r="G21" s="3" t="n">
        <v>24</v>
      </c>
      <c r="H21" s="3" t="n">
        <v>25</v>
      </c>
      <c r="I21" s="3" t="n">
        <v>26</v>
      </c>
      <c r="J21" s="3" t="n">
        <v>27</v>
      </c>
      <c r="K21" s="3" t="n">
        <v>28</v>
      </c>
      <c r="L21" s="3" t="n">
        <v>29</v>
      </c>
      <c r="M21" s="3" t="n">
        <v>30</v>
      </c>
      <c r="N21" s="1"/>
    </row>
    <row r="22" customFormat="false" ht="12.75" hidden="false" customHeight="false" outlineLevel="0" collapsed="false"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D23" s="4" t="s">
        <v>18</v>
      </c>
      <c r="E23" s="4"/>
      <c r="F23" s="4"/>
      <c r="G23" s="4"/>
      <c r="H23" s="4"/>
      <c r="I23" s="4"/>
      <c r="J23" s="4"/>
      <c r="K23" s="4"/>
      <c r="L23" s="4"/>
      <c r="M23" s="4"/>
      <c r="N23" s="1"/>
    </row>
    <row r="24" customFormat="false" ht="12.75" hidden="false" customHeight="false" outlineLevel="0" collapsed="false"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 t="n">
        <v>5</v>
      </c>
      <c r="B25" s="0" t="s">
        <v>19</v>
      </c>
      <c r="C25" s="0" t="s">
        <v>20</v>
      </c>
      <c r="D25" s="3" t="n">
        <v>1</v>
      </c>
      <c r="E25" s="3" t="n">
        <v>2</v>
      </c>
      <c r="F25" s="3" t="n">
        <v>3</v>
      </c>
      <c r="G25" s="3" t="n">
        <v>4</v>
      </c>
      <c r="H25" s="3" t="n">
        <v>5</v>
      </c>
      <c r="I25" s="3" t="n">
        <v>6</v>
      </c>
      <c r="J25" s="3" t="n">
        <v>7</v>
      </c>
      <c r="K25" s="3" t="n">
        <v>8</v>
      </c>
      <c r="L25" s="3" t="n">
        <v>9</v>
      </c>
      <c r="M25" s="3" t="n">
        <v>10</v>
      </c>
      <c r="N25" s="1" t="s">
        <v>21</v>
      </c>
    </row>
    <row r="26" customFormat="false" ht="12.75" hidden="false" customHeight="false" outlineLevel="0" collapsed="false">
      <c r="D26" s="3" t="n">
        <v>11</v>
      </c>
      <c r="E26" s="3" t="n">
        <v>12</v>
      </c>
      <c r="F26" s="3" t="n">
        <v>13</v>
      </c>
      <c r="G26" s="3" t="n">
        <v>14</v>
      </c>
      <c r="H26" s="3" t="n">
        <v>15</v>
      </c>
      <c r="I26" s="3" t="n">
        <v>16</v>
      </c>
      <c r="J26" s="3" t="n">
        <v>17</v>
      </c>
      <c r="K26" s="3" t="n">
        <v>18</v>
      </c>
      <c r="L26" s="3" t="n">
        <v>19</v>
      </c>
      <c r="M26" s="3" t="n">
        <v>20</v>
      </c>
      <c r="N26" s="1"/>
    </row>
    <row r="27" customFormat="false" ht="12.75" hidden="false" customHeight="false" outlineLevel="0" collapsed="false">
      <c r="D27" s="3" t="n">
        <v>21</v>
      </c>
      <c r="E27" s="3" t="n">
        <v>22</v>
      </c>
      <c r="F27" s="3" t="n">
        <v>23</v>
      </c>
      <c r="G27" s="3" t="n">
        <v>24</v>
      </c>
      <c r="H27" s="3" t="n">
        <v>25</v>
      </c>
      <c r="I27" s="3" t="n">
        <v>26</v>
      </c>
      <c r="J27" s="3" t="n">
        <v>27</v>
      </c>
      <c r="K27" s="3" t="n">
        <v>28</v>
      </c>
      <c r="L27" s="3" t="n">
        <v>29</v>
      </c>
      <c r="M27" s="3" t="n">
        <v>30</v>
      </c>
      <c r="N27" s="1"/>
    </row>
    <row r="28" customFormat="false" ht="12.75" hidden="false" customHeight="fals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 t="n">
        <v>6</v>
      </c>
      <c r="B29" s="0" t="s">
        <v>22</v>
      </c>
      <c r="C29" s="0" t="s">
        <v>23</v>
      </c>
      <c r="D29" s="3" t="n">
        <v>1</v>
      </c>
      <c r="E29" s="3" t="n">
        <v>2</v>
      </c>
      <c r="F29" s="3" t="n">
        <v>3</v>
      </c>
      <c r="G29" s="3" t="n">
        <v>4</v>
      </c>
      <c r="H29" s="3" t="n">
        <v>5</v>
      </c>
      <c r="I29" s="3" t="n">
        <v>6</v>
      </c>
      <c r="J29" s="3" t="n">
        <v>7</v>
      </c>
      <c r="K29" s="3" t="n">
        <v>8</v>
      </c>
      <c r="L29" s="3" t="n">
        <v>9</v>
      </c>
      <c r="M29" s="3" t="n">
        <v>10</v>
      </c>
      <c r="N29" s="1" t="s">
        <v>24</v>
      </c>
    </row>
    <row r="30" customFormat="false" ht="12.75" hidden="false" customHeight="false" outlineLevel="0" collapsed="false">
      <c r="D30" s="3" t="n">
        <v>11</v>
      </c>
      <c r="E30" s="3" t="n">
        <v>12</v>
      </c>
      <c r="F30" s="3" t="n">
        <v>13</v>
      </c>
      <c r="G30" s="3" t="n">
        <v>14</v>
      </c>
      <c r="H30" s="3" t="n">
        <v>15</v>
      </c>
      <c r="I30" s="3" t="n">
        <v>16</v>
      </c>
      <c r="J30" s="3" t="n">
        <v>17</v>
      </c>
      <c r="K30" s="3" t="n">
        <v>18</v>
      </c>
      <c r="L30" s="3" t="n">
        <v>19</v>
      </c>
      <c r="M30" s="3" t="n">
        <v>20</v>
      </c>
      <c r="N30" s="1"/>
    </row>
    <row r="31" customFormat="false" ht="12.75" hidden="false" customHeight="false" outlineLevel="0" collapsed="false">
      <c r="D31" s="3" t="n">
        <v>21</v>
      </c>
      <c r="E31" s="3" t="n">
        <v>22</v>
      </c>
      <c r="F31" s="3" t="n">
        <v>23</v>
      </c>
      <c r="G31" s="3" t="n">
        <v>24</v>
      </c>
      <c r="H31" s="3" t="n">
        <v>25</v>
      </c>
      <c r="I31" s="3" t="n">
        <v>26</v>
      </c>
      <c r="J31" s="3" t="n">
        <v>27</v>
      </c>
      <c r="K31" s="3" t="n">
        <v>28</v>
      </c>
      <c r="L31" s="3" t="n">
        <v>29</v>
      </c>
      <c r="M31" s="3" t="n">
        <v>30</v>
      </c>
      <c r="N31" s="1"/>
    </row>
    <row r="32" customFormat="false" ht="12.75" hidden="false" customHeight="fals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1" t="n">
        <v>7</v>
      </c>
      <c r="B33" s="0" t="s">
        <v>25</v>
      </c>
      <c r="C33" s="0" t="s">
        <v>26</v>
      </c>
      <c r="D33" s="3" t="n">
        <v>1</v>
      </c>
      <c r="E33" s="3" t="n">
        <v>2</v>
      </c>
      <c r="F33" s="3" t="n">
        <v>3</v>
      </c>
      <c r="G33" s="3" t="n">
        <v>4</v>
      </c>
      <c r="H33" s="3" t="n">
        <v>5</v>
      </c>
      <c r="I33" s="3" t="n">
        <v>6</v>
      </c>
      <c r="J33" s="3" t="n">
        <v>7</v>
      </c>
      <c r="K33" s="3" t="n">
        <v>8</v>
      </c>
      <c r="L33" s="3" t="n">
        <v>9</v>
      </c>
      <c r="M33" s="3" t="n">
        <v>10</v>
      </c>
      <c r="N33" s="1" t="s">
        <v>27</v>
      </c>
    </row>
    <row r="34" customFormat="false" ht="12.75" hidden="false" customHeight="false" outlineLevel="0" collapsed="false">
      <c r="D34" s="3" t="n">
        <v>11</v>
      </c>
      <c r="E34" s="3" t="n">
        <v>12</v>
      </c>
      <c r="F34" s="3" t="n">
        <v>13</v>
      </c>
      <c r="G34" s="3" t="n">
        <v>14</v>
      </c>
      <c r="H34" s="3" t="n">
        <v>15</v>
      </c>
      <c r="I34" s="3" t="n">
        <v>16</v>
      </c>
      <c r="J34" s="3" t="n">
        <v>17</v>
      </c>
      <c r="K34" s="3" t="n">
        <v>18</v>
      </c>
      <c r="L34" s="3" t="n">
        <v>19</v>
      </c>
      <c r="M34" s="3" t="n">
        <v>20</v>
      </c>
      <c r="N34" s="1"/>
    </row>
    <row r="35" customFormat="false" ht="12.75" hidden="false" customHeight="false" outlineLevel="0" collapsed="false">
      <c r="D35" s="3" t="n">
        <v>21</v>
      </c>
      <c r="E35" s="3" t="n">
        <v>22</v>
      </c>
      <c r="F35" s="3" t="n">
        <v>23</v>
      </c>
      <c r="G35" s="3" t="n">
        <v>24</v>
      </c>
      <c r="H35" s="3" t="n">
        <v>25</v>
      </c>
      <c r="I35" s="3" t="n">
        <v>26</v>
      </c>
      <c r="J35" s="3" t="n">
        <v>27</v>
      </c>
      <c r="K35" s="3" t="n">
        <v>28</v>
      </c>
      <c r="L35" s="3" t="n">
        <v>29</v>
      </c>
      <c r="M35" s="3" t="n">
        <v>30</v>
      </c>
      <c r="N35" s="1"/>
    </row>
    <row r="36" customFormat="false" ht="12.75" hidden="false" customHeight="false" outlineLevel="0" collapsed="false"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.75" hidden="false" customHeight="false" outlineLevel="0" collapsed="false">
      <c r="D37" s="4" t="s">
        <v>28</v>
      </c>
      <c r="E37" s="4"/>
      <c r="F37" s="4"/>
      <c r="G37" s="4"/>
      <c r="H37" s="4"/>
      <c r="I37" s="4"/>
      <c r="J37" s="4"/>
      <c r="K37" s="4"/>
      <c r="L37" s="4"/>
      <c r="M37" s="4"/>
      <c r="N37" s="1"/>
    </row>
    <row r="38" customFormat="false" ht="12.75" hidden="false" customHeight="false" outlineLevel="0" collapsed="false"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1" t="n">
        <v>8</v>
      </c>
      <c r="B39" s="0" t="s">
        <v>29</v>
      </c>
      <c r="C39" s="0" t="s">
        <v>30</v>
      </c>
      <c r="D39" s="3" t="n">
        <v>1</v>
      </c>
      <c r="E39" s="3" t="n">
        <v>2</v>
      </c>
      <c r="F39" s="3" t="n">
        <v>3</v>
      </c>
      <c r="G39" s="3" t="n">
        <v>4</v>
      </c>
      <c r="H39" s="3" t="n">
        <v>5</v>
      </c>
      <c r="I39" s="3" t="n">
        <v>6</v>
      </c>
      <c r="J39" s="3" t="n">
        <v>7</v>
      </c>
      <c r="K39" s="3" t="n">
        <v>8</v>
      </c>
      <c r="L39" s="3" t="n">
        <v>9</v>
      </c>
      <c r="M39" s="3" t="n">
        <v>10</v>
      </c>
      <c r="N39" s="1" t="s">
        <v>31</v>
      </c>
    </row>
    <row r="40" customFormat="false" ht="12.75" hidden="false" customHeight="false" outlineLevel="0" collapsed="false">
      <c r="D40" s="3" t="n">
        <v>11</v>
      </c>
      <c r="E40" s="3" t="n">
        <v>12</v>
      </c>
      <c r="F40" s="3" t="n">
        <v>13</v>
      </c>
      <c r="G40" s="3" t="n">
        <v>14</v>
      </c>
      <c r="H40" s="3" t="n">
        <v>15</v>
      </c>
      <c r="I40" s="3" t="n">
        <v>16</v>
      </c>
      <c r="J40" s="3" t="n">
        <v>17</v>
      </c>
      <c r="K40" s="3" t="n">
        <v>18</v>
      </c>
      <c r="L40" s="3" t="n">
        <v>19</v>
      </c>
      <c r="M40" s="3" t="n">
        <v>20</v>
      </c>
      <c r="N40" s="1"/>
    </row>
    <row r="41" customFormat="false" ht="12.75" hidden="false" customHeight="false" outlineLevel="0" collapsed="false">
      <c r="D41" s="3" t="n">
        <v>21</v>
      </c>
      <c r="E41" s="3" t="n">
        <v>22</v>
      </c>
      <c r="F41" s="3" t="n">
        <v>23</v>
      </c>
      <c r="G41" s="3" t="n">
        <v>24</v>
      </c>
      <c r="H41" s="3" t="n">
        <v>25</v>
      </c>
      <c r="I41" s="3" t="n">
        <v>26</v>
      </c>
      <c r="J41" s="3" t="n">
        <v>27</v>
      </c>
      <c r="K41" s="3" t="n">
        <v>28</v>
      </c>
      <c r="L41" s="3" t="n">
        <v>29</v>
      </c>
      <c r="M41" s="3" t="n">
        <v>30</v>
      </c>
      <c r="N41" s="1"/>
    </row>
    <row r="42" customFormat="false" ht="12.75" hidden="false" customHeight="false" outlineLevel="0" collapsed="false"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" t="n">
        <v>9</v>
      </c>
      <c r="B43" s="0" t="s">
        <v>32</v>
      </c>
      <c r="C43" s="0" t="s">
        <v>33</v>
      </c>
      <c r="D43" s="3" t="n">
        <v>1</v>
      </c>
      <c r="E43" s="3" t="n">
        <v>2</v>
      </c>
      <c r="F43" s="3" t="n">
        <v>3</v>
      </c>
      <c r="G43" s="3" t="n">
        <v>4</v>
      </c>
      <c r="H43" s="3" t="n">
        <v>5</v>
      </c>
      <c r="I43" s="3" t="n">
        <v>6</v>
      </c>
      <c r="J43" s="3" t="n">
        <v>7</v>
      </c>
      <c r="K43" s="3" t="n">
        <v>8</v>
      </c>
      <c r="L43" s="3" t="n">
        <v>9</v>
      </c>
      <c r="M43" s="3" t="n">
        <v>10</v>
      </c>
      <c r="N43" s="1" t="s">
        <v>34</v>
      </c>
    </row>
    <row r="44" customFormat="false" ht="12.75" hidden="false" customHeight="false" outlineLevel="0" collapsed="false">
      <c r="D44" s="3" t="n">
        <v>11</v>
      </c>
      <c r="E44" s="3" t="n">
        <v>12</v>
      </c>
      <c r="F44" s="3" t="n">
        <v>13</v>
      </c>
      <c r="G44" s="3" t="n">
        <v>14</v>
      </c>
      <c r="H44" s="3" t="n">
        <v>15</v>
      </c>
      <c r="I44" s="3" t="n">
        <v>16</v>
      </c>
      <c r="J44" s="3" t="n">
        <v>17</v>
      </c>
      <c r="K44" s="3" t="n">
        <v>18</v>
      </c>
      <c r="L44" s="3" t="n">
        <v>19</v>
      </c>
      <c r="M44" s="3" t="n">
        <v>20</v>
      </c>
      <c r="N44" s="1"/>
    </row>
    <row r="45" customFormat="false" ht="12.75" hidden="false" customHeight="false" outlineLevel="0" collapsed="false">
      <c r="D45" s="3" t="n">
        <v>21</v>
      </c>
      <c r="E45" s="3" t="n">
        <v>22</v>
      </c>
      <c r="F45" s="3" t="n">
        <v>23</v>
      </c>
      <c r="G45" s="3" t="n">
        <v>24</v>
      </c>
      <c r="H45" s="3" t="n">
        <v>25</v>
      </c>
      <c r="I45" s="3" t="n">
        <v>26</v>
      </c>
      <c r="J45" s="3" t="n">
        <v>27</v>
      </c>
      <c r="K45" s="3" t="n">
        <v>28</v>
      </c>
      <c r="L45" s="3" t="n">
        <v>29</v>
      </c>
      <c r="M45" s="3" t="n">
        <v>30</v>
      </c>
      <c r="N45" s="1"/>
    </row>
    <row r="46" customFormat="false" ht="12.75" hidden="false" customHeight="false" outlineLevel="0" collapsed="false"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D47" s="4" t="s">
        <v>35</v>
      </c>
      <c r="E47" s="4"/>
      <c r="F47" s="4"/>
      <c r="G47" s="4"/>
      <c r="H47" s="4"/>
      <c r="I47" s="4"/>
      <c r="J47" s="4"/>
      <c r="K47" s="4"/>
      <c r="L47" s="4"/>
      <c r="M47" s="4"/>
      <c r="N47" s="1"/>
    </row>
    <row r="48" customFormat="false" ht="12.75" hidden="false" customHeight="false" outlineLevel="0" collapsed="false"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1" t="n">
        <v>10</v>
      </c>
      <c r="B49" s="0" t="s">
        <v>36</v>
      </c>
      <c r="C49" s="0" t="s">
        <v>37</v>
      </c>
      <c r="D49" s="3" t="n">
        <v>1</v>
      </c>
      <c r="E49" s="3" t="n">
        <v>2</v>
      </c>
      <c r="F49" s="3" t="n">
        <v>3</v>
      </c>
      <c r="G49" s="3" t="n">
        <v>4</v>
      </c>
      <c r="H49" s="3" t="n">
        <v>5</v>
      </c>
      <c r="I49" s="3" t="n">
        <v>6</v>
      </c>
      <c r="J49" s="3" t="n">
        <v>7</v>
      </c>
      <c r="K49" s="3" t="n">
        <v>8</v>
      </c>
      <c r="L49" s="3" t="n">
        <v>9</v>
      </c>
      <c r="M49" s="3" t="n">
        <v>10</v>
      </c>
      <c r="N49" s="1" t="s">
        <v>38</v>
      </c>
    </row>
    <row r="50" customFormat="false" ht="12.75" hidden="false" customHeight="false" outlineLevel="0" collapsed="false">
      <c r="D50" s="3" t="n">
        <v>11</v>
      </c>
      <c r="E50" s="3" t="n">
        <v>12</v>
      </c>
      <c r="F50" s="3" t="n">
        <v>13</v>
      </c>
      <c r="G50" s="3" t="n">
        <v>14</v>
      </c>
      <c r="H50" s="3" t="n">
        <v>15</v>
      </c>
      <c r="I50" s="3" t="n">
        <v>16</v>
      </c>
      <c r="J50" s="3" t="n">
        <v>17</v>
      </c>
      <c r="K50" s="3" t="n">
        <v>18</v>
      </c>
      <c r="L50" s="3" t="n">
        <v>19</v>
      </c>
      <c r="M50" s="3" t="n">
        <v>20</v>
      </c>
      <c r="N50" s="1"/>
    </row>
    <row r="51" customFormat="false" ht="12.75" hidden="false" customHeight="false" outlineLevel="0" collapsed="false">
      <c r="D51" s="3" t="n">
        <v>21</v>
      </c>
      <c r="E51" s="3" t="n">
        <v>22</v>
      </c>
      <c r="F51" s="5" t="n">
        <v>23</v>
      </c>
      <c r="G51" s="5" t="n">
        <v>24</v>
      </c>
      <c r="H51" s="5" t="n">
        <v>25</v>
      </c>
      <c r="I51" s="5" t="n">
        <v>26</v>
      </c>
      <c r="J51" s="5" t="n">
        <v>27</v>
      </c>
      <c r="K51" s="5" t="n">
        <v>28</v>
      </c>
      <c r="L51" s="5" t="n">
        <v>29</v>
      </c>
      <c r="M51" s="5" t="n">
        <v>30</v>
      </c>
      <c r="N51" s="1"/>
    </row>
    <row r="52" customFormat="false" ht="12.75" hidden="false" customHeight="false" outlineLevel="0" collapsed="false"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 t="n">
        <v>11</v>
      </c>
      <c r="B53" s="0" t="s">
        <v>39</v>
      </c>
      <c r="C53" s="0" t="s">
        <v>40</v>
      </c>
      <c r="D53" s="5" t="n">
        <v>1</v>
      </c>
      <c r="E53" s="5" t="n">
        <v>2</v>
      </c>
      <c r="F53" s="5" t="n">
        <v>3</v>
      </c>
      <c r="G53" s="5" t="n">
        <v>4</v>
      </c>
      <c r="H53" s="5" t="n">
        <v>5</v>
      </c>
      <c r="I53" s="5" t="n">
        <v>6</v>
      </c>
      <c r="J53" s="5" t="n">
        <v>7</v>
      </c>
      <c r="K53" s="5" t="n">
        <v>8</v>
      </c>
      <c r="L53" s="5" t="n">
        <v>9</v>
      </c>
      <c r="M53" s="5" t="n">
        <v>10</v>
      </c>
      <c r="N53" s="0" t="s">
        <v>41</v>
      </c>
    </row>
    <row r="54" customFormat="false" ht="12.75" hidden="false" customHeight="false" outlineLevel="0" collapsed="false">
      <c r="D54" s="5" t="n">
        <v>11</v>
      </c>
      <c r="E54" s="5" t="n">
        <v>12</v>
      </c>
      <c r="F54" s="5" t="n">
        <v>13</v>
      </c>
      <c r="G54" s="5" t="n">
        <v>14</v>
      </c>
      <c r="H54" s="5" t="n">
        <v>15</v>
      </c>
      <c r="I54" s="5" t="n">
        <v>16</v>
      </c>
      <c r="J54" s="5" t="n">
        <v>17</v>
      </c>
      <c r="K54" s="5" t="n">
        <v>18</v>
      </c>
      <c r="L54" s="5" t="n">
        <v>19</v>
      </c>
      <c r="M54" s="5" t="n">
        <v>20</v>
      </c>
    </row>
    <row r="55" customFormat="false" ht="12.75" hidden="false" customHeight="false" outlineLevel="0" collapsed="false">
      <c r="D55" s="5" t="n">
        <v>21</v>
      </c>
      <c r="E55" s="5" t="n">
        <v>22</v>
      </c>
      <c r="F55" s="5" t="n">
        <v>23</v>
      </c>
      <c r="G55" s="5" t="n">
        <v>24</v>
      </c>
      <c r="H55" s="5" t="n">
        <v>25</v>
      </c>
      <c r="I55" s="5" t="n">
        <v>26</v>
      </c>
      <c r="J55" s="5" t="n">
        <v>27</v>
      </c>
      <c r="K55" s="5" t="n">
        <v>28</v>
      </c>
      <c r="L55" s="5" t="n">
        <v>29</v>
      </c>
      <c r="M55" s="5" t="n">
        <v>30</v>
      </c>
    </row>
    <row r="56" customFormat="false" ht="12.75" hidden="false" customHeight="false" outlineLevel="0" collapsed="false"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D57" s="6" t="s">
        <v>42</v>
      </c>
      <c r="E57" s="6"/>
      <c r="F57" s="6"/>
      <c r="G57" s="6"/>
      <c r="H57" s="6"/>
      <c r="I57" s="6"/>
      <c r="J57" s="6"/>
      <c r="K57" s="6"/>
      <c r="L57" s="6"/>
      <c r="M57" s="6"/>
    </row>
    <row r="58" customFormat="false" ht="12.75" hidden="false" customHeight="false" outlineLevel="0" collapsed="false"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 t="n">
        <v>12</v>
      </c>
      <c r="B59" s="0" t="s">
        <v>43</v>
      </c>
      <c r="C59" s="0" t="s">
        <v>44</v>
      </c>
      <c r="D59" s="5" t="n">
        <v>1</v>
      </c>
      <c r="E59" s="5" t="n">
        <v>2</v>
      </c>
      <c r="F59" s="5" t="n">
        <v>3</v>
      </c>
      <c r="G59" s="5" t="n">
        <v>4</v>
      </c>
      <c r="H59" s="5" t="n">
        <v>5</v>
      </c>
      <c r="I59" s="5" t="n">
        <v>6</v>
      </c>
      <c r="J59" s="5" t="n">
        <v>7</v>
      </c>
      <c r="K59" s="5" t="n">
        <v>8</v>
      </c>
      <c r="L59" s="5" t="n">
        <v>9</v>
      </c>
      <c r="M59" s="5" t="n">
        <v>10</v>
      </c>
      <c r="N59" s="0" t="s">
        <v>45</v>
      </c>
    </row>
    <row r="60" customFormat="false" ht="12.75" hidden="false" customHeight="false" outlineLevel="0" collapsed="false">
      <c r="D60" s="5" t="n">
        <v>11</v>
      </c>
      <c r="E60" s="5" t="n">
        <v>12</v>
      </c>
      <c r="F60" s="5" t="n">
        <v>13</v>
      </c>
      <c r="G60" s="5" t="n">
        <v>14</v>
      </c>
      <c r="H60" s="5" t="n">
        <v>15</v>
      </c>
      <c r="I60" s="5" t="n">
        <v>16</v>
      </c>
      <c r="J60" s="5" t="n">
        <v>17</v>
      </c>
      <c r="K60" s="5" t="n">
        <v>18</v>
      </c>
      <c r="L60" s="5" t="n">
        <v>19</v>
      </c>
      <c r="M60" s="5" t="n">
        <v>20</v>
      </c>
    </row>
    <row r="61" customFormat="false" ht="12.75" hidden="false" customHeight="false" outlineLevel="0" collapsed="false">
      <c r="D61" s="5" t="n">
        <v>21</v>
      </c>
      <c r="E61" s="5" t="n">
        <v>22</v>
      </c>
      <c r="F61" s="5" t="n">
        <v>23</v>
      </c>
      <c r="G61" s="5" t="n">
        <v>24</v>
      </c>
      <c r="H61" s="5" t="n">
        <v>25</v>
      </c>
      <c r="I61" s="5" t="n">
        <v>26</v>
      </c>
      <c r="J61" s="5" t="n">
        <v>27</v>
      </c>
      <c r="K61" s="5" t="n">
        <v>28</v>
      </c>
      <c r="L61" s="5" t="n">
        <v>29</v>
      </c>
      <c r="M61" s="5" t="n">
        <v>30</v>
      </c>
    </row>
    <row r="62" customFormat="false" ht="12.75" hidden="false" customHeight="false" outlineLevel="0" collapsed="false"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75" hidden="false" customHeight="false" outlineLevel="0" collapsed="false"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.75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2.75" hidden="false" customHeight="false" outlineLevel="0" collapsed="false">
      <c r="D81" s="1"/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2.75" hidden="false" customHeight="false" outlineLevel="0" collapsed="false">
      <c r="D82" s="1"/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2.75" hidden="false" customHeight="false" outlineLevel="0" collapsed="false">
      <c r="D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2.75" hidden="false" customHeight="false" outlineLevel="0" collapsed="false"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2.75" hidden="false" customHeight="false" outlineLevel="0" collapsed="false">
      <c r="D85" s="1"/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2.75" hidden="false" customHeight="false" outlineLevel="0" collapsed="false"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2.75" hidden="false" customHeight="false" outlineLevel="0" collapsed="false">
      <c r="D87" s="1"/>
      <c r="E87" s="1"/>
      <c r="F87" s="1"/>
      <c r="G87" s="1"/>
      <c r="H87" s="1"/>
      <c r="I87" s="1"/>
      <c r="J87" s="1"/>
      <c r="K87" s="1"/>
      <c r="L87" s="1"/>
      <c r="M87" s="1"/>
    </row>
    <row r="88" customFormat="false" ht="12.75" hidden="fals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</row>
    <row r="89" customFormat="false" ht="12.75" hidden="false" customHeight="false" outlineLevel="0" collapsed="false">
      <c r="D89" s="1"/>
      <c r="E89" s="1"/>
      <c r="F89" s="1"/>
      <c r="G89" s="1"/>
      <c r="H89" s="1"/>
      <c r="I89" s="1"/>
      <c r="J89" s="1"/>
      <c r="K89" s="1"/>
      <c r="L89" s="1"/>
      <c r="M89" s="1"/>
    </row>
    <row r="90" customFormat="false" ht="12.75" hidden="false" customHeight="false" outlineLevel="0" collapsed="false">
      <c r="D90" s="1"/>
      <c r="E90" s="1"/>
      <c r="F90" s="1"/>
      <c r="G90" s="1"/>
      <c r="H90" s="1"/>
      <c r="I90" s="1"/>
      <c r="J90" s="1"/>
      <c r="K90" s="1"/>
      <c r="L90" s="1"/>
      <c r="M90" s="1"/>
    </row>
    <row r="91" customFormat="false" ht="12.75" hidden="false" customHeight="false" outlineLevel="0" collapsed="false">
      <c r="D91" s="1"/>
      <c r="E91" s="1"/>
      <c r="F91" s="1"/>
      <c r="G91" s="1"/>
      <c r="H91" s="1"/>
      <c r="I91" s="1"/>
      <c r="J91" s="1"/>
      <c r="K91" s="1"/>
      <c r="L91" s="1"/>
      <c r="M91" s="1"/>
    </row>
    <row r="92" customFormat="false" ht="12.75" hidden="false" customHeight="false" outlineLevel="0" collapsed="false">
      <c r="D92" s="1"/>
      <c r="E92" s="1"/>
      <c r="F92" s="1"/>
      <c r="G92" s="1"/>
      <c r="H92" s="1"/>
      <c r="I92" s="1"/>
      <c r="J92" s="1"/>
      <c r="K92" s="1"/>
      <c r="L92" s="1"/>
      <c r="M92" s="1"/>
    </row>
    <row r="93" customFormat="false" ht="12.75" hidden="false" customHeight="false" outlineLevel="0" collapsed="false">
      <c r="D93" s="1"/>
      <c r="E93" s="1"/>
      <c r="F93" s="1"/>
      <c r="G93" s="1"/>
      <c r="H93" s="1"/>
      <c r="I93" s="1"/>
      <c r="J93" s="1"/>
      <c r="K93" s="1"/>
      <c r="L93" s="1"/>
      <c r="M93" s="1"/>
    </row>
    <row r="94" customFormat="false" ht="12.75" hidden="false" customHeight="false" outlineLevel="0" collapsed="false">
      <c r="D94" s="1"/>
      <c r="E94" s="1"/>
      <c r="F94" s="1"/>
      <c r="G94" s="1"/>
      <c r="H94" s="1"/>
      <c r="I94" s="1"/>
      <c r="J94" s="1"/>
      <c r="K94" s="1"/>
      <c r="L94" s="1"/>
      <c r="M94" s="1"/>
    </row>
    <row r="95" customFormat="false" ht="12.75" hidden="false" customHeight="false" outlineLevel="0" collapsed="false">
      <c r="D95" s="1"/>
      <c r="E95" s="1"/>
      <c r="F95" s="1"/>
      <c r="G95" s="1"/>
      <c r="H95" s="1"/>
      <c r="I95" s="1"/>
      <c r="J95" s="1"/>
      <c r="K95" s="1"/>
      <c r="L95" s="1"/>
      <c r="M95" s="1"/>
    </row>
    <row r="96" customFormat="false" ht="12.75" hidden="false" customHeight="false" outlineLevel="0" collapsed="false">
      <c r="D96" s="1"/>
      <c r="E96" s="1"/>
      <c r="F96" s="1"/>
      <c r="G96" s="1"/>
      <c r="H96" s="1"/>
      <c r="I96" s="1"/>
      <c r="J96" s="1"/>
      <c r="K96" s="1"/>
      <c r="L96" s="1"/>
      <c r="M96" s="1"/>
    </row>
    <row r="97" customFormat="false" ht="12.75" hidden="false" customHeight="false" outlineLevel="0" collapsed="false">
      <c r="D97" s="1"/>
      <c r="E97" s="1"/>
      <c r="F97" s="1"/>
      <c r="G97" s="1"/>
      <c r="H97" s="1"/>
      <c r="I97" s="1"/>
      <c r="J97" s="1"/>
      <c r="K97" s="1"/>
      <c r="L97" s="1"/>
      <c r="M97" s="1"/>
    </row>
    <row r="98" customFormat="false" ht="12.75" hidden="false" customHeight="false" outlineLevel="0" collapsed="false">
      <c r="D98" s="1"/>
      <c r="E98" s="1"/>
      <c r="F98" s="1"/>
      <c r="G98" s="1"/>
      <c r="H98" s="1"/>
      <c r="I98" s="1"/>
      <c r="J98" s="1"/>
      <c r="K98" s="1"/>
      <c r="L98" s="1"/>
      <c r="M98" s="1"/>
    </row>
    <row r="99" customFormat="false" ht="12.75" hidden="false" customHeight="false" outlineLevel="0" collapsed="false">
      <c r="D99" s="1"/>
      <c r="E99" s="1"/>
      <c r="F99" s="1"/>
      <c r="G99" s="1"/>
      <c r="H99" s="1"/>
      <c r="I99" s="1"/>
      <c r="J99" s="1"/>
      <c r="K99" s="1"/>
      <c r="L99" s="1"/>
      <c r="M99" s="1"/>
    </row>
    <row r="100" customFormat="false" ht="12.75" hidden="false" customHeight="false" outlineLevel="0" collapsed="false">
      <c r="D100" s="1"/>
      <c r="E100" s="1"/>
      <c r="F100" s="1"/>
      <c r="G100" s="1"/>
      <c r="H100" s="1"/>
      <c r="I100" s="1"/>
      <c r="J100" s="1"/>
      <c r="K100" s="1"/>
      <c r="L100" s="1"/>
      <c r="M100" s="1"/>
    </row>
    <row r="101" customFormat="false" ht="12.75" hidden="false" customHeight="false" outlineLevel="0" collapsed="false">
      <c r="D101" s="1"/>
      <c r="E101" s="1"/>
      <c r="F101" s="1"/>
      <c r="G101" s="1"/>
      <c r="H101" s="1"/>
      <c r="I101" s="1"/>
      <c r="J101" s="1"/>
      <c r="K101" s="1"/>
      <c r="L101" s="1"/>
      <c r="M101" s="1"/>
    </row>
    <row r="102" customFormat="false" ht="12.75" hidden="false" customHeight="false" outlineLevel="0" collapsed="false">
      <c r="D102" s="1"/>
      <c r="E102" s="1"/>
      <c r="F102" s="1"/>
      <c r="G102" s="1"/>
      <c r="H102" s="1"/>
      <c r="I102" s="1"/>
      <c r="J102" s="1"/>
      <c r="K102" s="1"/>
      <c r="L102" s="1"/>
      <c r="M102" s="1"/>
    </row>
    <row r="103" customFormat="false" ht="12.75" hidden="false" customHeight="false" outlineLevel="0" collapsed="false">
      <c r="D103" s="1"/>
      <c r="E103" s="1"/>
      <c r="F103" s="1"/>
      <c r="G103" s="1"/>
      <c r="H103" s="1"/>
      <c r="I103" s="1"/>
      <c r="J103" s="1"/>
      <c r="K103" s="1"/>
      <c r="L103" s="1"/>
      <c r="M103" s="1"/>
    </row>
    <row r="104" customFormat="false" ht="12.75" hidden="false" customHeight="false" outlineLevel="0" collapsed="false">
      <c r="D104" s="1"/>
      <c r="E104" s="1"/>
      <c r="F104" s="1"/>
      <c r="G104" s="1"/>
      <c r="H104" s="1"/>
      <c r="I104" s="1"/>
      <c r="J104" s="1"/>
      <c r="K104" s="1"/>
      <c r="L104" s="1"/>
      <c r="M104" s="1"/>
    </row>
    <row r="105" customFormat="false" ht="12.75" hidden="false" customHeight="false" outlineLevel="0" collapsed="false">
      <c r="D105" s="1"/>
      <c r="E105" s="1"/>
      <c r="F105" s="1"/>
      <c r="G105" s="1"/>
      <c r="H105" s="1"/>
      <c r="I105" s="1"/>
      <c r="J105" s="1"/>
      <c r="K105" s="1"/>
      <c r="L105" s="1"/>
      <c r="M105" s="1"/>
    </row>
    <row r="106" customFormat="false" ht="12.75" hidden="false" customHeight="false" outlineLevel="0" collapsed="false">
      <c r="D106" s="1"/>
      <c r="E106" s="1"/>
      <c r="F106" s="1"/>
      <c r="G106" s="1"/>
      <c r="H106" s="1"/>
      <c r="I106" s="1"/>
      <c r="J106" s="1"/>
      <c r="K106" s="1"/>
      <c r="L106" s="1"/>
      <c r="M106" s="1"/>
    </row>
    <row r="107" customFormat="false" ht="12.75" hidden="false" customHeight="false" outlineLevel="0" collapsed="false">
      <c r="D107" s="1"/>
      <c r="E107" s="1"/>
      <c r="F107" s="1"/>
      <c r="G107" s="1"/>
      <c r="H107" s="1"/>
      <c r="I107" s="1"/>
      <c r="J107" s="1"/>
      <c r="K107" s="1"/>
      <c r="L107" s="1"/>
      <c r="M107" s="1"/>
    </row>
    <row r="108" customFormat="false" ht="12.75" hidden="false" customHeight="false" outlineLevel="0" collapsed="false">
      <c r="D108" s="1"/>
      <c r="E108" s="1"/>
      <c r="F108" s="1"/>
      <c r="G108" s="1"/>
      <c r="H108" s="1"/>
      <c r="I108" s="1"/>
      <c r="J108" s="1"/>
      <c r="K108" s="1"/>
      <c r="L108" s="1"/>
      <c r="M108" s="1"/>
    </row>
    <row r="109" customFormat="false" ht="12.75" hidden="false" customHeight="false" outlineLevel="0" collapsed="false">
      <c r="D109" s="1"/>
      <c r="E109" s="1"/>
      <c r="F109" s="1"/>
      <c r="G109" s="1"/>
      <c r="H109" s="1"/>
      <c r="I109" s="1"/>
      <c r="J109" s="1"/>
      <c r="K109" s="1"/>
      <c r="L109" s="1"/>
      <c r="M109" s="1"/>
    </row>
    <row r="110" customFormat="false" ht="12.75" hidden="false" customHeight="false" outlineLevel="0" collapsed="false">
      <c r="D110" s="1"/>
      <c r="E110" s="1"/>
      <c r="F110" s="1"/>
      <c r="G110" s="1"/>
      <c r="H110" s="1"/>
      <c r="I110" s="1"/>
      <c r="J110" s="1"/>
      <c r="K110" s="1"/>
      <c r="L110" s="1"/>
      <c r="M110" s="1"/>
    </row>
    <row r="111" customFormat="false" ht="12.75" hidden="false" customHeight="false" outlineLevel="0" collapsed="false">
      <c r="D111" s="1"/>
      <c r="E111" s="1"/>
      <c r="F111" s="1"/>
      <c r="G111" s="1"/>
      <c r="H111" s="1"/>
      <c r="I111" s="1"/>
      <c r="J111" s="1"/>
      <c r="K111" s="1"/>
      <c r="L111" s="1"/>
      <c r="M111" s="1"/>
    </row>
    <row r="112" customFormat="false" ht="12.75" hidden="false" customHeight="false" outlineLevel="0" collapsed="false">
      <c r="D112" s="1"/>
      <c r="E112" s="1"/>
      <c r="F112" s="1"/>
      <c r="G112" s="1"/>
      <c r="H112" s="1"/>
      <c r="I112" s="1"/>
      <c r="J112" s="1"/>
      <c r="K112" s="1"/>
      <c r="L112" s="1"/>
      <c r="M112" s="1"/>
    </row>
    <row r="113" customFormat="false" ht="12.75" hidden="false" customHeight="false" outlineLevel="0" collapsed="false">
      <c r="D113" s="1"/>
      <c r="E113" s="1"/>
      <c r="F113" s="1"/>
      <c r="G113" s="1"/>
      <c r="H113" s="1"/>
      <c r="I113" s="1"/>
      <c r="J113" s="1"/>
      <c r="K113" s="1"/>
      <c r="L113" s="1"/>
      <c r="M113" s="1"/>
    </row>
    <row r="114" customFormat="false" ht="12.75" hidden="false" customHeight="false" outlineLevel="0" collapsed="false">
      <c r="D114" s="1"/>
      <c r="E114" s="1"/>
      <c r="F114" s="1"/>
      <c r="G114" s="1"/>
      <c r="H114" s="1"/>
      <c r="I114" s="1"/>
      <c r="J114" s="1"/>
      <c r="K114" s="1"/>
      <c r="L114" s="1"/>
      <c r="M114" s="1"/>
    </row>
    <row r="115" customFormat="false" ht="12.75" hidden="false" customHeight="false" outlineLevel="0" collapsed="false">
      <c r="D115" s="1"/>
      <c r="E115" s="1"/>
      <c r="F115" s="1"/>
      <c r="G115" s="1"/>
      <c r="H115" s="1"/>
      <c r="I115" s="1"/>
      <c r="J115" s="1"/>
      <c r="K115" s="1"/>
      <c r="L115" s="1"/>
      <c r="M115" s="1"/>
    </row>
    <row r="116" customFormat="false" ht="12.75" hidden="false" customHeight="false" outlineLevel="0" collapsed="false">
      <c r="D116" s="1"/>
      <c r="E116" s="1"/>
      <c r="F116" s="1"/>
      <c r="G116" s="1"/>
      <c r="H116" s="1"/>
      <c r="I116" s="1"/>
      <c r="J116" s="1"/>
      <c r="K116" s="1"/>
      <c r="L116" s="1"/>
      <c r="M116" s="1"/>
    </row>
    <row r="117" customFormat="false" ht="12.75" hidden="false" customHeight="false" outlineLevel="0" collapsed="false">
      <c r="D117" s="1"/>
      <c r="E117" s="1"/>
      <c r="F117" s="1"/>
      <c r="G117" s="1"/>
      <c r="H117" s="1"/>
      <c r="I117" s="1"/>
      <c r="J117" s="1"/>
      <c r="K117" s="1"/>
      <c r="L117" s="1"/>
      <c r="M117" s="1"/>
    </row>
    <row r="118" customFormat="false" ht="12.75" hidden="false" customHeight="false" outlineLevel="0" collapsed="false">
      <c r="D118" s="1"/>
      <c r="E118" s="1"/>
      <c r="F118" s="1"/>
      <c r="G118" s="1"/>
      <c r="H118" s="1"/>
      <c r="I118" s="1"/>
      <c r="J118" s="1"/>
      <c r="K118" s="1"/>
      <c r="L118" s="1"/>
      <c r="M118" s="1"/>
    </row>
    <row r="119" customFormat="false" ht="12.75" hidden="false" customHeight="false" outlineLevel="0" collapsed="false">
      <c r="D119" s="1"/>
      <c r="E119" s="1"/>
      <c r="F119" s="1"/>
      <c r="G119" s="1"/>
      <c r="H119" s="1"/>
      <c r="I119" s="1"/>
      <c r="J119" s="1"/>
      <c r="K119" s="1"/>
      <c r="L119" s="1"/>
      <c r="M119" s="1"/>
    </row>
    <row r="120" customFormat="false" ht="12.75" hidden="false" customHeight="false" outlineLevel="0" collapsed="false">
      <c r="D120" s="1"/>
      <c r="E120" s="1"/>
      <c r="F120" s="1"/>
      <c r="G120" s="1"/>
      <c r="H120" s="1"/>
      <c r="I120" s="1"/>
      <c r="J120" s="1"/>
      <c r="K120" s="1"/>
      <c r="L120" s="1"/>
      <c r="M120" s="1"/>
    </row>
    <row r="121" customFormat="false" ht="12.75" hidden="false" customHeight="false" outlineLevel="0" collapsed="false">
      <c r="D121" s="1"/>
      <c r="E121" s="1"/>
      <c r="F121" s="1"/>
      <c r="G121" s="1"/>
      <c r="H121" s="1"/>
      <c r="I121" s="1"/>
      <c r="J121" s="1"/>
      <c r="K121" s="1"/>
      <c r="L121" s="1"/>
      <c r="M121" s="1"/>
    </row>
    <row r="122" customFormat="false" ht="12.75" hidden="false" customHeight="false" outlineLevel="0" collapsed="false">
      <c r="D122" s="1"/>
      <c r="E122" s="1"/>
      <c r="F122" s="1"/>
      <c r="G122" s="1"/>
      <c r="H122" s="1"/>
      <c r="I122" s="1"/>
      <c r="J122" s="1"/>
      <c r="K122" s="1"/>
      <c r="L122" s="1"/>
      <c r="M122" s="1"/>
    </row>
    <row r="123" customFormat="false" ht="12.75" hidden="false" customHeight="false" outlineLevel="0" collapsed="false">
      <c r="D123" s="1"/>
      <c r="E123" s="1"/>
      <c r="F123" s="1"/>
      <c r="G123" s="1"/>
      <c r="H123" s="1"/>
      <c r="I123" s="1"/>
      <c r="J123" s="1"/>
      <c r="K123" s="1"/>
      <c r="L123" s="1"/>
      <c r="M123" s="1"/>
    </row>
    <row r="124" customFormat="false" ht="12.75" hidden="false" customHeight="false" outlineLevel="0" collapsed="false">
      <c r="D124" s="1"/>
      <c r="E124" s="1"/>
      <c r="F124" s="1"/>
      <c r="G124" s="1"/>
      <c r="H124" s="1"/>
      <c r="I124" s="1"/>
      <c r="J124" s="1"/>
      <c r="K124" s="1"/>
      <c r="L124" s="1"/>
      <c r="M124" s="1"/>
    </row>
    <row r="125" customFormat="false" ht="12.75" hidden="false" customHeight="false" outlineLevel="0" collapsed="false">
      <c r="D125" s="1"/>
      <c r="E125" s="1"/>
      <c r="F125" s="1"/>
      <c r="G125" s="1"/>
      <c r="H125" s="1"/>
      <c r="I125" s="1"/>
      <c r="J125" s="1"/>
      <c r="K125" s="1"/>
      <c r="L125" s="1"/>
      <c r="M125" s="1"/>
    </row>
    <row r="126" customFormat="false" ht="12.75" hidden="false" customHeight="false" outlineLevel="0" collapsed="false">
      <c r="D126" s="1"/>
      <c r="E126" s="1"/>
      <c r="F126" s="1"/>
      <c r="G126" s="1"/>
      <c r="H126" s="1"/>
      <c r="I126" s="1"/>
      <c r="J126" s="1"/>
      <c r="K126" s="1"/>
      <c r="L126" s="1"/>
      <c r="M126" s="1"/>
    </row>
    <row r="127" customFormat="false" ht="12.75" hidden="false" customHeight="false" outlineLevel="0" collapsed="false">
      <c r="D127" s="1"/>
      <c r="E127" s="1"/>
      <c r="F127" s="1"/>
      <c r="G127" s="1"/>
      <c r="H127" s="1"/>
      <c r="I127" s="1"/>
      <c r="J127" s="1"/>
      <c r="K127" s="1"/>
      <c r="L127" s="1"/>
      <c r="M127" s="1"/>
    </row>
    <row r="128" customFormat="false" ht="12.75" hidden="false" customHeight="false" outlineLevel="0" collapsed="false">
      <c r="D128" s="1"/>
      <c r="E128" s="1"/>
      <c r="F128" s="1"/>
      <c r="G128" s="1"/>
      <c r="H128" s="1"/>
      <c r="I128" s="1"/>
      <c r="J128" s="1"/>
      <c r="K128" s="1"/>
      <c r="L128" s="1"/>
      <c r="M128" s="1"/>
    </row>
    <row r="129" customFormat="false" ht="12.75" hidden="false" customHeight="false" outlineLevel="0" collapsed="false">
      <c r="D129" s="1"/>
      <c r="E129" s="1"/>
      <c r="F129" s="1"/>
      <c r="G129" s="1"/>
      <c r="H129" s="1"/>
      <c r="I129" s="1"/>
      <c r="J129" s="1"/>
      <c r="K129" s="1"/>
      <c r="L129" s="1"/>
      <c r="M129" s="1"/>
    </row>
    <row r="130" customFormat="false" ht="12.75" hidden="false" customHeight="false" outlineLevel="0" collapsed="false">
      <c r="D130" s="1"/>
      <c r="E130" s="1"/>
      <c r="F130" s="1"/>
      <c r="G130" s="1"/>
      <c r="H130" s="1"/>
      <c r="I130" s="1"/>
      <c r="J130" s="1"/>
      <c r="K130" s="1"/>
      <c r="L130" s="1"/>
      <c r="M130" s="1"/>
    </row>
    <row r="131" customFormat="false" ht="12.75" hidden="false" customHeight="false" outlineLevel="0" collapsed="false">
      <c r="D131" s="1"/>
      <c r="E131" s="1"/>
      <c r="F131" s="1"/>
      <c r="G131" s="1"/>
      <c r="H131" s="1"/>
      <c r="I131" s="1"/>
      <c r="J131" s="1"/>
      <c r="K131" s="1"/>
      <c r="L131" s="1"/>
      <c r="M131" s="1"/>
    </row>
    <row r="132" customFormat="false" ht="12.75" hidden="false" customHeight="false" outlineLevel="0" collapsed="false">
      <c r="D132" s="1"/>
      <c r="E132" s="1"/>
      <c r="F132" s="1"/>
      <c r="G132" s="1"/>
      <c r="H132" s="1"/>
      <c r="I132" s="1"/>
      <c r="J132" s="1"/>
      <c r="K132" s="1"/>
      <c r="L132" s="1"/>
      <c r="M132" s="1"/>
    </row>
    <row r="133" customFormat="false" ht="12.75" hidden="false" customHeight="false" outlineLevel="0" collapsed="false">
      <c r="D133" s="1"/>
      <c r="E133" s="1"/>
      <c r="F133" s="1"/>
      <c r="G133" s="1"/>
      <c r="H133" s="1"/>
      <c r="I133" s="1"/>
      <c r="J133" s="1"/>
      <c r="K133" s="1"/>
      <c r="L133" s="1"/>
      <c r="M133" s="1"/>
    </row>
    <row r="134" customFormat="false" ht="12.75" hidden="false" customHeight="false" outlineLevel="0" collapsed="false">
      <c r="D134" s="1"/>
      <c r="E134" s="1"/>
      <c r="F134" s="1"/>
      <c r="G134" s="1"/>
      <c r="H134" s="1"/>
      <c r="I134" s="1"/>
      <c r="J134" s="1"/>
      <c r="K134" s="1"/>
      <c r="L134" s="1"/>
      <c r="M134" s="1"/>
    </row>
    <row r="135" customFormat="false" ht="12.75" hidden="false" customHeight="false" outlineLevel="0" collapsed="false">
      <c r="D135" s="1"/>
      <c r="E135" s="1"/>
      <c r="F135" s="1"/>
      <c r="G135" s="1"/>
      <c r="H135" s="1"/>
      <c r="I135" s="1"/>
      <c r="J135" s="1"/>
      <c r="K135" s="1"/>
      <c r="L135" s="1"/>
      <c r="M135" s="1"/>
    </row>
    <row r="136" customFormat="false" ht="12.75" hidden="false" customHeight="false" outlineLevel="0" collapsed="false">
      <c r="D136" s="1"/>
      <c r="E136" s="1"/>
      <c r="F136" s="1"/>
      <c r="G136" s="1"/>
      <c r="H136" s="1"/>
      <c r="I136" s="1"/>
      <c r="J136" s="1"/>
      <c r="K136" s="1"/>
      <c r="L136" s="1"/>
      <c r="M136" s="1"/>
    </row>
    <row r="137" customFormat="false" ht="12.75" hidden="false" customHeight="false" outlineLevel="0" collapsed="false">
      <c r="D137" s="1"/>
      <c r="E137" s="1"/>
      <c r="F137" s="1"/>
      <c r="G137" s="1"/>
      <c r="H137" s="1"/>
      <c r="I137" s="1"/>
      <c r="J137" s="1"/>
      <c r="K137" s="1"/>
      <c r="L137" s="1"/>
      <c r="M137" s="1"/>
    </row>
    <row r="138" customFormat="false" ht="12.75" hidden="false" customHeight="false" outlineLevel="0" collapsed="false">
      <c r="D138" s="1"/>
      <c r="E138" s="1"/>
      <c r="F138" s="1"/>
      <c r="G138" s="1"/>
      <c r="H138" s="1"/>
      <c r="I138" s="1"/>
      <c r="J138" s="1"/>
      <c r="K138" s="1"/>
      <c r="L138" s="1"/>
      <c r="M138" s="1"/>
    </row>
    <row r="139" customFormat="false" ht="12.75" hidden="false" customHeight="false" outlineLevel="0" collapsed="false">
      <c r="D139" s="1"/>
      <c r="E139" s="1"/>
      <c r="F139" s="1"/>
      <c r="G139" s="1"/>
      <c r="H139" s="1"/>
      <c r="I139" s="1"/>
      <c r="J139" s="1"/>
      <c r="K139" s="1"/>
      <c r="L139" s="1"/>
      <c r="M139" s="1"/>
    </row>
    <row r="140" customFormat="false" ht="12.75" hidden="false" customHeight="false" outlineLevel="0" collapsed="false">
      <c r="D140" s="1"/>
      <c r="E140" s="1"/>
      <c r="F140" s="1"/>
      <c r="G140" s="1"/>
      <c r="H140" s="1"/>
      <c r="I140" s="1"/>
      <c r="J140" s="1"/>
      <c r="K140" s="1"/>
      <c r="L140" s="1"/>
      <c r="M140" s="1"/>
    </row>
    <row r="141" customFormat="false" ht="12.75" hidden="false" customHeight="false" outlineLevel="0" collapsed="false">
      <c r="D141" s="1"/>
      <c r="E141" s="1"/>
      <c r="F141" s="1"/>
      <c r="G141" s="1"/>
      <c r="H141" s="1"/>
      <c r="I141" s="1"/>
      <c r="J141" s="1"/>
      <c r="K141" s="1"/>
      <c r="L141" s="1"/>
      <c r="M141" s="1"/>
    </row>
    <row r="142" customFormat="false" ht="12.75" hidden="false" customHeight="false" outlineLevel="0" collapsed="false">
      <c r="D142" s="1"/>
      <c r="E142" s="1"/>
      <c r="F142" s="1"/>
      <c r="G142" s="1"/>
      <c r="H142" s="1"/>
      <c r="I142" s="1"/>
      <c r="J142" s="1"/>
      <c r="K142" s="1"/>
      <c r="L142" s="1"/>
      <c r="M142" s="1"/>
    </row>
    <row r="143" customFormat="false" ht="12.75" hidden="false" customHeight="false" outlineLevel="0" collapsed="false">
      <c r="D143" s="1"/>
      <c r="E143" s="1"/>
      <c r="F143" s="1"/>
      <c r="G143" s="1"/>
      <c r="H143" s="1"/>
      <c r="I143" s="1"/>
      <c r="J143" s="1"/>
      <c r="K143" s="1"/>
      <c r="L143" s="1"/>
      <c r="M143" s="1"/>
    </row>
    <row r="144" customFormat="false" ht="12.75" hidden="false" customHeight="false" outlineLevel="0" collapsed="false">
      <c r="D144" s="1"/>
      <c r="E144" s="1"/>
      <c r="F144" s="1"/>
      <c r="G144" s="1"/>
      <c r="H144" s="1"/>
      <c r="I144" s="1"/>
      <c r="J144" s="1"/>
      <c r="K144" s="1"/>
      <c r="L144" s="1"/>
      <c r="M144" s="1"/>
    </row>
    <row r="145" customFormat="false" ht="12.75" hidden="false" customHeight="false" outlineLevel="0" collapsed="false">
      <c r="D145" s="1"/>
      <c r="E145" s="1"/>
      <c r="F145" s="1"/>
      <c r="G145" s="1"/>
      <c r="H145" s="1"/>
      <c r="I145" s="1"/>
      <c r="J145" s="1"/>
      <c r="K145" s="1"/>
      <c r="L145" s="1"/>
      <c r="M145" s="1"/>
    </row>
    <row r="146" customFormat="false" ht="12.75" hidden="false" customHeight="false" outlineLevel="0" collapsed="false">
      <c r="D146" s="1"/>
      <c r="E146" s="1"/>
      <c r="F146" s="1"/>
      <c r="G146" s="1"/>
      <c r="H146" s="1"/>
      <c r="I146" s="1"/>
      <c r="J146" s="1"/>
      <c r="K146" s="1"/>
      <c r="L146" s="1"/>
      <c r="M146" s="1"/>
    </row>
    <row r="147" customFormat="false" ht="12.75" hidden="false" customHeight="false" outlineLevel="0" collapsed="false">
      <c r="D147" s="1"/>
      <c r="E147" s="1"/>
      <c r="F147" s="1"/>
      <c r="G147" s="1"/>
      <c r="H147" s="1"/>
      <c r="I147" s="1"/>
      <c r="J147" s="1"/>
      <c r="K147" s="1"/>
      <c r="L147" s="1"/>
      <c r="M147" s="1"/>
    </row>
    <row r="148" customFormat="false" ht="12.75" hidden="false" customHeight="false" outlineLevel="0" collapsed="false">
      <c r="D148" s="1"/>
      <c r="E148" s="1"/>
      <c r="F148" s="1"/>
      <c r="G148" s="1"/>
      <c r="H148" s="1"/>
      <c r="I148" s="1"/>
      <c r="J148" s="1"/>
      <c r="K148" s="1"/>
      <c r="L148" s="1"/>
      <c r="M148" s="1"/>
    </row>
    <row r="149" customFormat="false" ht="12.75" hidden="false" customHeight="false" outlineLevel="0" collapsed="false">
      <c r="D149" s="1"/>
      <c r="E149" s="1"/>
      <c r="F149" s="1"/>
      <c r="G149" s="1"/>
      <c r="H149" s="1"/>
      <c r="I149" s="1"/>
      <c r="J149" s="1"/>
      <c r="K149" s="1"/>
      <c r="L149" s="1"/>
      <c r="M149" s="1"/>
    </row>
    <row r="150" customFormat="false" ht="12.75" hidden="false" customHeight="false" outlineLevel="0" collapsed="false">
      <c r="D150" s="1"/>
      <c r="E150" s="1"/>
      <c r="F150" s="1"/>
      <c r="G150" s="1"/>
      <c r="H150" s="1"/>
      <c r="I150" s="1"/>
      <c r="J150" s="1"/>
      <c r="K150" s="1"/>
      <c r="L150" s="1"/>
      <c r="M150" s="1"/>
    </row>
    <row r="151" customFormat="false" ht="12.75" hidden="false" customHeight="false" outlineLevel="0" collapsed="false">
      <c r="D151" s="1"/>
      <c r="E151" s="1"/>
      <c r="F151" s="1"/>
      <c r="G151" s="1"/>
      <c r="H151" s="1"/>
      <c r="I151" s="1"/>
      <c r="J151" s="1"/>
      <c r="K151" s="1"/>
      <c r="L151" s="1"/>
      <c r="M151" s="1"/>
    </row>
    <row r="152" customFormat="false" ht="12.75" hidden="false" customHeight="false" outlineLevel="0" collapsed="false">
      <c r="D152" s="1"/>
      <c r="E152" s="1"/>
      <c r="F152" s="1"/>
      <c r="G152" s="1"/>
      <c r="H152" s="1"/>
      <c r="I152" s="1"/>
      <c r="J152" s="1"/>
      <c r="K152" s="1"/>
      <c r="L152" s="1"/>
      <c r="M152" s="1"/>
    </row>
    <row r="153" customFormat="false" ht="12.75" hidden="false" customHeight="false" outlineLevel="0" collapsed="false">
      <c r="D153" s="1"/>
      <c r="E153" s="1"/>
      <c r="F153" s="1"/>
      <c r="G153" s="1"/>
      <c r="H153" s="1"/>
      <c r="I153" s="1"/>
      <c r="J153" s="1"/>
      <c r="K153" s="1"/>
      <c r="L153" s="1"/>
      <c r="M153" s="1"/>
    </row>
    <row r="154" customFormat="false" ht="12.75" hidden="false" customHeight="false" outlineLevel="0" collapsed="false">
      <c r="D154" s="1"/>
      <c r="E154" s="1"/>
      <c r="F154" s="1"/>
      <c r="G154" s="1"/>
      <c r="H154" s="1"/>
      <c r="I154" s="1"/>
      <c r="J154" s="1"/>
      <c r="K154" s="1"/>
      <c r="L154" s="1"/>
      <c r="M154" s="1"/>
    </row>
    <row r="155" customFormat="false" ht="12.75" hidden="false" customHeight="false" outlineLevel="0" collapsed="false">
      <c r="D155" s="1"/>
      <c r="E155" s="1"/>
      <c r="F155" s="1"/>
      <c r="G155" s="1"/>
      <c r="H155" s="1"/>
      <c r="I155" s="1"/>
      <c r="J155" s="1"/>
      <c r="K155" s="1"/>
      <c r="L155" s="1"/>
      <c r="M155" s="1"/>
    </row>
    <row r="156" customFormat="false" ht="12.75" hidden="false" customHeight="false" outlineLevel="0" collapsed="false">
      <c r="D156" s="1"/>
      <c r="E156" s="1"/>
      <c r="F156" s="1"/>
      <c r="G156" s="1"/>
      <c r="H156" s="1"/>
      <c r="I156" s="1"/>
      <c r="J156" s="1"/>
      <c r="K156" s="1"/>
      <c r="L156" s="1"/>
      <c r="M156" s="1"/>
    </row>
    <row r="157" customFormat="false" ht="12.75" hidden="false" customHeight="false" outlineLevel="0" collapsed="false">
      <c r="D157" s="1"/>
      <c r="E157" s="1"/>
      <c r="F157" s="1"/>
      <c r="G157" s="1"/>
      <c r="H157" s="1"/>
      <c r="I157" s="1"/>
      <c r="J157" s="1"/>
      <c r="K157" s="1"/>
      <c r="L157" s="1"/>
      <c r="M157" s="1"/>
    </row>
    <row r="158" customFormat="false" ht="12.75" hidden="false" customHeight="false" outlineLevel="0" collapsed="false">
      <c r="D158" s="1"/>
      <c r="E158" s="1"/>
      <c r="F158" s="1"/>
      <c r="G158" s="1"/>
      <c r="H158" s="1"/>
      <c r="I158" s="1"/>
      <c r="J158" s="1"/>
      <c r="K158" s="1"/>
      <c r="L158" s="1"/>
      <c r="M158" s="1"/>
    </row>
    <row r="159" customFormat="false" ht="12.75" hidden="false" customHeight="false" outlineLevel="0" collapsed="false">
      <c r="D159" s="1"/>
      <c r="E159" s="1"/>
      <c r="F159" s="1"/>
      <c r="G159" s="1"/>
      <c r="H159" s="1"/>
      <c r="I159" s="1"/>
      <c r="J159" s="1"/>
      <c r="K159" s="1"/>
      <c r="L159" s="1"/>
      <c r="M159" s="1"/>
    </row>
    <row r="160" customFormat="false" ht="12.75" hidden="false" customHeight="false" outlineLevel="0" collapsed="false">
      <c r="D160" s="1"/>
      <c r="E160" s="1"/>
      <c r="F160" s="1"/>
      <c r="G160" s="1"/>
      <c r="H160" s="1"/>
      <c r="I160" s="1"/>
      <c r="J160" s="1"/>
      <c r="K160" s="1"/>
      <c r="L160" s="1"/>
      <c r="M160" s="1"/>
    </row>
    <row r="161" customFormat="false" ht="12.75" hidden="false" customHeight="false" outlineLevel="0" collapsed="false">
      <c r="D161" s="1"/>
      <c r="E161" s="1"/>
      <c r="F161" s="1"/>
      <c r="G161" s="1"/>
      <c r="H161" s="1"/>
      <c r="I161" s="1"/>
      <c r="J161" s="1"/>
      <c r="K161" s="1"/>
      <c r="L161" s="1"/>
      <c r="M161" s="1"/>
    </row>
    <row r="162" customFormat="false" ht="12.75" hidden="false" customHeight="false" outlineLevel="0" collapsed="false">
      <c r="D162" s="1"/>
      <c r="E162" s="1"/>
      <c r="F162" s="1"/>
      <c r="G162" s="1"/>
      <c r="H162" s="1"/>
      <c r="I162" s="1"/>
      <c r="J162" s="1"/>
      <c r="K162" s="1"/>
      <c r="L162" s="1"/>
      <c r="M162" s="1"/>
    </row>
    <row r="163" customFormat="false" ht="12.75" hidden="false" customHeight="false" outlineLevel="0" collapsed="false">
      <c r="D163" s="1"/>
      <c r="E163" s="1"/>
      <c r="F163" s="1"/>
      <c r="G163" s="1"/>
      <c r="H163" s="1"/>
      <c r="I163" s="1"/>
      <c r="J163" s="1"/>
      <c r="K163" s="1"/>
      <c r="L163" s="1"/>
      <c r="M163" s="1"/>
    </row>
    <row r="164" customFormat="false" ht="12.75" hidden="false" customHeight="false" outlineLevel="0" collapsed="false">
      <c r="D164" s="1"/>
      <c r="E164" s="1"/>
      <c r="F164" s="1"/>
      <c r="G164" s="1"/>
      <c r="H164" s="1"/>
      <c r="I164" s="1"/>
      <c r="J164" s="1"/>
      <c r="K164" s="1"/>
      <c r="L164" s="1"/>
      <c r="M164" s="1"/>
    </row>
    <row r="165" customFormat="false" ht="12.75" hidden="false" customHeight="false" outlineLevel="0" collapsed="false">
      <c r="D165" s="1"/>
      <c r="E165" s="1"/>
      <c r="F165" s="1"/>
      <c r="G165" s="1"/>
      <c r="H165" s="1"/>
      <c r="I165" s="1"/>
      <c r="J165" s="1"/>
      <c r="K165" s="1"/>
      <c r="L165" s="1"/>
      <c r="M165" s="1"/>
    </row>
    <row r="166" customFormat="false" ht="12.75" hidden="false" customHeight="false" outlineLevel="0" collapsed="false">
      <c r="D166" s="1"/>
      <c r="E166" s="1"/>
      <c r="F166" s="1"/>
      <c r="G166" s="1"/>
      <c r="H166" s="1"/>
      <c r="I166" s="1"/>
      <c r="J166" s="1"/>
      <c r="K166" s="1"/>
      <c r="L166" s="1"/>
      <c r="M166" s="1"/>
    </row>
    <row r="167" customFormat="false" ht="12.75" hidden="false" customHeight="false" outlineLevel="0" collapsed="false">
      <c r="D167" s="1"/>
      <c r="E167" s="1"/>
      <c r="F167" s="1"/>
      <c r="G167" s="1"/>
      <c r="H167" s="1"/>
      <c r="I167" s="1"/>
      <c r="J167" s="1"/>
      <c r="K167" s="1"/>
      <c r="L167" s="1"/>
      <c r="M167" s="1"/>
    </row>
    <row r="168" customFormat="false" ht="12.75" hidden="false" customHeight="false" outlineLevel="0" collapsed="false">
      <c r="D168" s="1"/>
      <c r="E168" s="1"/>
      <c r="F168" s="1"/>
      <c r="G168" s="1"/>
      <c r="H168" s="1"/>
      <c r="I168" s="1"/>
      <c r="J168" s="1"/>
      <c r="K168" s="1"/>
      <c r="L168" s="1"/>
      <c r="M168" s="1"/>
    </row>
    <row r="169" customFormat="false" ht="12.75" hidden="false" customHeight="false" outlineLevel="0" collapsed="false">
      <c r="D169" s="1"/>
      <c r="E169" s="1"/>
      <c r="F169" s="1"/>
      <c r="G169" s="1"/>
      <c r="H169" s="1"/>
      <c r="I169" s="1"/>
      <c r="J169" s="1"/>
      <c r="K169" s="1"/>
      <c r="L169" s="1"/>
      <c r="M169" s="1"/>
    </row>
    <row r="170" customFormat="false" ht="12.75" hidden="false" customHeight="false" outlineLevel="0" collapsed="false">
      <c r="D170" s="1"/>
      <c r="E170" s="1"/>
      <c r="F170" s="1"/>
      <c r="G170" s="1"/>
      <c r="H170" s="1"/>
      <c r="I170" s="1"/>
      <c r="J170" s="1"/>
      <c r="K170" s="1"/>
      <c r="L170" s="1"/>
      <c r="M170" s="1"/>
    </row>
    <row r="171" customFormat="false" ht="12.75" hidden="false" customHeight="false" outlineLevel="0" collapsed="false">
      <c r="D171" s="1"/>
      <c r="E171" s="1"/>
      <c r="F171" s="1"/>
      <c r="G171" s="1"/>
      <c r="H171" s="1"/>
      <c r="I171" s="1"/>
      <c r="J171" s="1"/>
      <c r="K171" s="1"/>
      <c r="L171" s="1"/>
      <c r="M171" s="1"/>
    </row>
    <row r="172" customFormat="false" ht="12.75" hidden="false" customHeight="false" outlineLevel="0" collapsed="false">
      <c r="D172" s="1"/>
      <c r="E172" s="1"/>
      <c r="F172" s="1"/>
      <c r="G172" s="1"/>
      <c r="H172" s="1"/>
      <c r="I172" s="1"/>
      <c r="J172" s="1"/>
      <c r="K172" s="1"/>
      <c r="L172" s="1"/>
      <c r="M172" s="1"/>
    </row>
    <row r="173" customFormat="false" ht="12.75" hidden="false" customHeight="false" outlineLevel="0" collapsed="false">
      <c r="D173" s="1"/>
      <c r="E173" s="1"/>
      <c r="F173" s="1"/>
      <c r="G173" s="1"/>
      <c r="H173" s="1"/>
      <c r="I173" s="1"/>
      <c r="J173" s="1"/>
      <c r="K173" s="1"/>
      <c r="L173" s="1"/>
      <c r="M173" s="1"/>
    </row>
    <row r="174" customFormat="false" ht="12.75" hidden="false" customHeight="false" outlineLevel="0" collapsed="false">
      <c r="D174" s="1"/>
      <c r="E174" s="1"/>
      <c r="F174" s="1"/>
      <c r="G174" s="1"/>
      <c r="H174" s="1"/>
      <c r="I174" s="1"/>
      <c r="J174" s="1"/>
      <c r="K174" s="1"/>
      <c r="L174" s="1"/>
      <c r="M174" s="1"/>
    </row>
    <row r="175" customFormat="false" ht="12.75" hidden="false" customHeight="false" outlineLevel="0" collapsed="false">
      <c r="D175" s="1"/>
      <c r="E175" s="1"/>
      <c r="F175" s="1"/>
      <c r="G175" s="1"/>
      <c r="H175" s="1"/>
      <c r="I175" s="1"/>
      <c r="J175" s="1"/>
      <c r="K175" s="1"/>
      <c r="L175" s="1"/>
      <c r="M175" s="1"/>
    </row>
    <row r="176" customFormat="false" ht="12.75" hidden="false" customHeight="false" outlineLevel="0" collapsed="false">
      <c r="D176" s="1"/>
      <c r="E176" s="1"/>
      <c r="F176" s="1"/>
      <c r="G176" s="1"/>
      <c r="H176" s="1"/>
      <c r="I176" s="1"/>
      <c r="J176" s="1"/>
      <c r="K176" s="1"/>
      <c r="L176" s="1"/>
      <c r="M176" s="1"/>
    </row>
    <row r="177" customFormat="false" ht="12.75" hidden="false" customHeight="false" outlineLevel="0" collapsed="false">
      <c r="D177" s="1"/>
      <c r="E177" s="1"/>
      <c r="F177" s="1"/>
      <c r="G177" s="1"/>
      <c r="H177" s="1"/>
      <c r="I177" s="1"/>
      <c r="J177" s="1"/>
      <c r="K177" s="1"/>
      <c r="L177" s="1"/>
      <c r="M177" s="1"/>
    </row>
    <row r="178" customFormat="false" ht="12.75" hidden="false" customHeight="false" outlineLevel="0" collapsed="false">
      <c r="D178" s="1"/>
      <c r="E178" s="1"/>
      <c r="F178" s="1"/>
      <c r="G178" s="1"/>
      <c r="H178" s="1"/>
      <c r="I178" s="1"/>
      <c r="J178" s="1"/>
      <c r="K178" s="1"/>
      <c r="L178" s="1"/>
      <c r="M178" s="1"/>
    </row>
    <row r="179" customFormat="false" ht="12.75" hidden="false" customHeight="false" outlineLevel="0" collapsed="false">
      <c r="D179" s="1"/>
      <c r="E179" s="1"/>
      <c r="F179" s="1"/>
      <c r="G179" s="1"/>
      <c r="H179" s="1"/>
      <c r="I179" s="1"/>
      <c r="J179" s="1"/>
      <c r="K179" s="1"/>
      <c r="L179" s="1"/>
      <c r="M179" s="1"/>
    </row>
    <row r="180" customFormat="false" ht="12.75" hidden="false" customHeight="false" outlineLevel="0" collapsed="false">
      <c r="D180" s="1"/>
      <c r="E180" s="1"/>
      <c r="F180" s="1"/>
      <c r="G180" s="1"/>
      <c r="H180" s="1"/>
      <c r="I180" s="1"/>
      <c r="J180" s="1"/>
      <c r="K180" s="1"/>
      <c r="L180" s="1"/>
      <c r="M180" s="1"/>
    </row>
    <row r="181" customFormat="false" ht="12.75" hidden="false" customHeight="false" outlineLevel="0" collapsed="false">
      <c r="D181" s="1"/>
      <c r="E181" s="1"/>
      <c r="F181" s="1"/>
      <c r="G181" s="1"/>
      <c r="H181" s="1"/>
      <c r="I181" s="1"/>
      <c r="J181" s="1"/>
      <c r="K181" s="1"/>
      <c r="L181" s="1"/>
      <c r="M181" s="1"/>
    </row>
    <row r="182" customFormat="false" ht="12.75" hidden="false" customHeight="false" outlineLevel="0" collapsed="false">
      <c r="D182" s="1"/>
      <c r="E182" s="1"/>
      <c r="F182" s="1"/>
      <c r="G182" s="1"/>
      <c r="H182" s="1"/>
      <c r="I182" s="1"/>
      <c r="J182" s="1"/>
      <c r="K182" s="1"/>
      <c r="L182" s="1"/>
      <c r="M182" s="1"/>
    </row>
    <row r="183" customFormat="false" ht="12.75" hidden="false" customHeight="false" outlineLevel="0" collapsed="false">
      <c r="D183" s="1"/>
      <c r="E183" s="1"/>
      <c r="F183" s="1"/>
      <c r="G183" s="1"/>
      <c r="H183" s="1"/>
      <c r="I183" s="1"/>
      <c r="J183" s="1"/>
      <c r="K183" s="1"/>
      <c r="L183" s="1"/>
      <c r="M183" s="1"/>
    </row>
    <row r="184" customFormat="false" ht="12.75" hidden="false" customHeight="false" outlineLevel="0" collapsed="false">
      <c r="D184" s="1"/>
      <c r="E184" s="1"/>
      <c r="F184" s="1"/>
      <c r="G184" s="1"/>
      <c r="H184" s="1"/>
      <c r="I184" s="1"/>
      <c r="J184" s="1"/>
      <c r="K184" s="1"/>
      <c r="L184" s="1"/>
      <c r="M184" s="1"/>
    </row>
    <row r="185" customFormat="false" ht="12.75" hidden="false" customHeight="false" outlineLevel="0" collapsed="false">
      <c r="D185" s="1"/>
      <c r="E185" s="1"/>
      <c r="F185" s="1"/>
      <c r="G185" s="1"/>
      <c r="H185" s="1"/>
      <c r="I185" s="1"/>
      <c r="J185" s="1"/>
      <c r="K185" s="1"/>
      <c r="L185" s="1"/>
      <c r="M185" s="1"/>
    </row>
    <row r="186" customFormat="false" ht="12.75" hidden="false" customHeight="false" outlineLevel="0" collapsed="false">
      <c r="D186" s="1"/>
      <c r="E186" s="1"/>
      <c r="F186" s="1"/>
      <c r="G186" s="1"/>
      <c r="H186" s="1"/>
      <c r="I186" s="1"/>
      <c r="J186" s="1"/>
      <c r="K186" s="1"/>
      <c r="L186" s="1"/>
      <c r="M186" s="1"/>
    </row>
    <row r="187" customFormat="false" ht="12.75" hidden="false" customHeight="false" outlineLevel="0" collapsed="false">
      <c r="D187" s="1"/>
      <c r="E187" s="1"/>
      <c r="F187" s="1"/>
      <c r="G187" s="1"/>
      <c r="H187" s="1"/>
      <c r="I187" s="1"/>
      <c r="J187" s="1"/>
      <c r="K187" s="1"/>
      <c r="L187" s="1"/>
      <c r="M187" s="1"/>
    </row>
    <row r="188" customFormat="false" ht="12.75" hidden="false" customHeight="false" outlineLevel="0" collapsed="false">
      <c r="D188" s="1"/>
      <c r="E188" s="1"/>
      <c r="F188" s="1"/>
      <c r="G188" s="1"/>
      <c r="H188" s="1"/>
      <c r="I188" s="1"/>
      <c r="J188" s="1"/>
      <c r="K188" s="1"/>
      <c r="L188" s="1"/>
      <c r="M188" s="1"/>
    </row>
    <row r="189" customFormat="false" ht="12.75" hidden="false" customHeight="false" outlineLevel="0" collapsed="false">
      <c r="D189" s="1"/>
      <c r="E189" s="1"/>
      <c r="F189" s="1"/>
      <c r="G189" s="1"/>
      <c r="H189" s="1"/>
      <c r="I189" s="1"/>
      <c r="J189" s="1"/>
      <c r="K189" s="1"/>
      <c r="L189" s="1"/>
      <c r="M189" s="1"/>
    </row>
    <row r="190" customFormat="false" ht="12.75" hidden="false" customHeight="false" outlineLevel="0" collapsed="false">
      <c r="D190" s="1"/>
      <c r="E190" s="1"/>
      <c r="F190" s="1"/>
      <c r="G190" s="1"/>
      <c r="H190" s="1"/>
      <c r="I190" s="1"/>
      <c r="J190" s="1"/>
      <c r="K190" s="1"/>
      <c r="L190" s="1"/>
      <c r="M190" s="1"/>
    </row>
    <row r="191" customFormat="false" ht="12.75" hidden="false" customHeight="false" outlineLevel="0" collapsed="false">
      <c r="D191" s="1"/>
      <c r="E191" s="1"/>
      <c r="F191" s="1"/>
      <c r="G191" s="1"/>
      <c r="H191" s="1"/>
      <c r="I191" s="1"/>
      <c r="J191" s="1"/>
      <c r="K191" s="1"/>
      <c r="L191" s="1"/>
      <c r="M191" s="1"/>
    </row>
    <row r="192" customFormat="false" ht="12.75" hidden="false" customHeight="false" outlineLevel="0" collapsed="false">
      <c r="D192" s="1"/>
      <c r="E192" s="1"/>
      <c r="F192" s="1"/>
      <c r="G192" s="1"/>
      <c r="H192" s="1"/>
      <c r="I192" s="1"/>
      <c r="J192" s="1"/>
      <c r="K192" s="1"/>
      <c r="L192" s="1"/>
      <c r="M192" s="1"/>
    </row>
    <row r="193" customFormat="false" ht="12.75" hidden="false" customHeight="false" outlineLevel="0" collapsed="false">
      <c r="D193" s="1"/>
      <c r="E193" s="1"/>
      <c r="F193" s="1"/>
      <c r="G193" s="1"/>
      <c r="H193" s="1"/>
      <c r="I193" s="1"/>
      <c r="J193" s="1"/>
      <c r="K193" s="1"/>
      <c r="L193" s="1"/>
      <c r="M193" s="1"/>
    </row>
    <row r="194" customFormat="false" ht="12.75" hidden="false" customHeight="false" outlineLevel="0" collapsed="false">
      <c r="D194" s="1"/>
      <c r="E194" s="1"/>
      <c r="F194" s="1"/>
      <c r="G194" s="1"/>
      <c r="H194" s="1"/>
      <c r="I194" s="1"/>
      <c r="J194" s="1"/>
      <c r="K194" s="1"/>
      <c r="L194" s="1"/>
      <c r="M194" s="1"/>
    </row>
    <row r="195" customFormat="false" ht="12.75" hidden="false" customHeight="false" outlineLevel="0" collapsed="false">
      <c r="D195" s="1"/>
      <c r="E195" s="1"/>
      <c r="F195" s="1"/>
      <c r="G195" s="1"/>
      <c r="H195" s="1"/>
      <c r="I195" s="1"/>
      <c r="J195" s="1"/>
      <c r="K195" s="1"/>
      <c r="L195" s="1"/>
      <c r="M195" s="1"/>
    </row>
    <row r="196" customFormat="false" ht="12.75" hidden="false" customHeight="false" outlineLevel="0" collapsed="false">
      <c r="D196" s="1"/>
      <c r="E196" s="1"/>
      <c r="F196" s="1"/>
      <c r="G196" s="1"/>
      <c r="H196" s="1"/>
      <c r="I196" s="1"/>
      <c r="J196" s="1"/>
      <c r="K196" s="1"/>
      <c r="L196" s="1"/>
      <c r="M196" s="1"/>
    </row>
    <row r="197" customFormat="false" ht="12.75" hidden="false" customHeight="false" outlineLevel="0" collapsed="false">
      <c r="D197" s="1"/>
      <c r="E197" s="1"/>
      <c r="F197" s="1"/>
      <c r="G197" s="1"/>
      <c r="H197" s="1"/>
      <c r="I197" s="1"/>
      <c r="J197" s="1"/>
      <c r="K197" s="1"/>
      <c r="L197" s="1"/>
      <c r="M197" s="1"/>
    </row>
    <row r="198" customFormat="false" ht="12.75" hidden="false" customHeight="false" outlineLevel="0" collapsed="false">
      <c r="D198" s="1"/>
      <c r="E198" s="1"/>
      <c r="F198" s="1"/>
      <c r="G198" s="1"/>
      <c r="H198" s="1"/>
      <c r="I198" s="1"/>
      <c r="J198" s="1"/>
      <c r="K198" s="1"/>
      <c r="L198" s="1"/>
      <c r="M198" s="1"/>
    </row>
    <row r="199" customFormat="false" ht="12.75" hidden="false" customHeight="false" outlineLevel="0" collapsed="false">
      <c r="D199" s="1"/>
      <c r="E199" s="1"/>
      <c r="F199" s="1"/>
      <c r="G199" s="1"/>
      <c r="H199" s="1"/>
      <c r="I199" s="1"/>
      <c r="J199" s="1"/>
      <c r="K199" s="1"/>
      <c r="L199" s="1"/>
      <c r="M199" s="1"/>
    </row>
    <row r="200" customFormat="false" ht="12.75" hidden="false" customHeight="false" outlineLevel="0" collapsed="false">
      <c r="D200" s="1"/>
      <c r="E200" s="1"/>
      <c r="F200" s="1"/>
      <c r="G200" s="1"/>
      <c r="H200" s="1"/>
      <c r="I200" s="1"/>
      <c r="J200" s="1"/>
      <c r="K200" s="1"/>
      <c r="L200" s="1"/>
      <c r="M200" s="1"/>
    </row>
    <row r="201" customFormat="false" ht="12.75" hidden="false" customHeight="false" outlineLevel="0" collapsed="false"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.75" hidden="false" customHeight="false" outlineLevel="0" collapsed="false"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.75" hidden="false" customHeight="false" outlineLevel="0" collapsed="false"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.75" hidden="false" customHeight="false" outlineLevel="0" collapsed="false"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.75" hidden="false" customHeight="false" outlineLevel="0" collapsed="false"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.75" hidden="false" customHeight="false" outlineLevel="0" collapsed="false"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.75" hidden="false" customHeight="false" outlineLevel="0" collapsed="false"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.75" hidden="false" customHeight="false" outlineLevel="0" collapsed="false"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customFormat="false" ht="12.75" hidden="false" customHeight="false" outlineLevel="0" collapsed="false">
      <c r="D209" s="1"/>
      <c r="E209" s="1"/>
      <c r="F209" s="1"/>
      <c r="G209" s="1"/>
      <c r="H209" s="1"/>
      <c r="I209" s="1"/>
      <c r="J209" s="1"/>
      <c r="K209" s="1"/>
      <c r="L209" s="1"/>
      <c r="M209" s="1"/>
    </row>
    <row r="210" customFormat="false" ht="12.75" hidden="false" customHeight="false" outlineLevel="0" collapsed="false">
      <c r="D210" s="1"/>
      <c r="E210" s="1"/>
      <c r="F210" s="1"/>
      <c r="G210" s="1"/>
      <c r="H210" s="1"/>
      <c r="I210" s="1"/>
      <c r="J210" s="1"/>
      <c r="K210" s="1"/>
      <c r="L210" s="1"/>
      <c r="M210" s="1"/>
    </row>
    <row r="211" customFormat="false" ht="12.75" hidden="false" customHeight="false" outlineLevel="0" collapsed="false">
      <c r="D211" s="1"/>
      <c r="E211" s="1"/>
      <c r="F211" s="1"/>
      <c r="G211" s="1"/>
      <c r="H211" s="1"/>
      <c r="I211" s="1"/>
      <c r="J211" s="1"/>
      <c r="K211" s="1"/>
      <c r="L211" s="1"/>
      <c r="M211" s="1"/>
    </row>
    <row r="212" customFormat="false" ht="12.75" hidden="false" customHeight="false" outlineLevel="0" collapsed="false">
      <c r="D212" s="1"/>
      <c r="E212" s="1"/>
      <c r="F212" s="1"/>
      <c r="G212" s="1"/>
      <c r="H212" s="1"/>
      <c r="I212" s="1"/>
      <c r="J212" s="1"/>
      <c r="K212" s="1"/>
      <c r="L212" s="1"/>
      <c r="M212" s="1"/>
    </row>
    <row r="213" customFormat="false" ht="12.75" hidden="false" customHeight="false" outlineLevel="0" collapsed="false">
      <c r="D213" s="1"/>
      <c r="E213" s="1"/>
      <c r="F213" s="1"/>
      <c r="G213" s="1"/>
      <c r="H213" s="1"/>
      <c r="I213" s="1"/>
      <c r="J213" s="1"/>
      <c r="K213" s="1"/>
      <c r="L213" s="1"/>
      <c r="M213" s="1"/>
    </row>
    <row r="214" customFormat="false" ht="12.75" hidden="false" customHeight="false" outlineLevel="0" collapsed="false">
      <c r="D214" s="1"/>
      <c r="E214" s="1"/>
      <c r="F214" s="1"/>
      <c r="G214" s="1"/>
      <c r="H214" s="1"/>
      <c r="I214" s="1"/>
      <c r="J214" s="1"/>
      <c r="K214" s="1"/>
      <c r="L214" s="1"/>
      <c r="M214" s="1"/>
    </row>
    <row r="215" customFormat="false" ht="12.75" hidden="false" customHeight="false" outlineLevel="0" collapsed="false">
      <c r="D215" s="1"/>
      <c r="E215" s="1"/>
      <c r="F215" s="1"/>
      <c r="G215" s="1"/>
      <c r="H215" s="1"/>
      <c r="I215" s="1"/>
      <c r="J215" s="1"/>
      <c r="K215" s="1"/>
      <c r="L215" s="1"/>
      <c r="M215" s="1"/>
    </row>
    <row r="216" customFormat="false" ht="12.75" hidden="false" customHeight="false" outlineLevel="0" collapsed="false">
      <c r="D216" s="1"/>
      <c r="E216" s="1"/>
      <c r="F216" s="1"/>
      <c r="G216" s="1"/>
      <c r="H216" s="1"/>
      <c r="I216" s="1"/>
      <c r="J216" s="1"/>
      <c r="K216" s="1"/>
      <c r="L216" s="1"/>
      <c r="M216" s="1"/>
    </row>
    <row r="217" customFormat="false" ht="12.75" hidden="false" customHeight="false" outlineLevel="0" collapsed="false">
      <c r="D217" s="1"/>
      <c r="E217" s="1"/>
      <c r="F217" s="1"/>
      <c r="G217" s="1"/>
      <c r="H217" s="1"/>
      <c r="I217" s="1"/>
      <c r="J217" s="1"/>
      <c r="K217" s="1"/>
      <c r="L217" s="1"/>
      <c r="M217" s="1"/>
    </row>
    <row r="218" customFormat="false" ht="12.75" hidden="false" customHeight="false" outlineLevel="0" collapsed="false">
      <c r="D218" s="1"/>
      <c r="E218" s="1"/>
      <c r="F218" s="1"/>
      <c r="G218" s="1"/>
      <c r="H218" s="1"/>
      <c r="I218" s="1"/>
      <c r="J218" s="1"/>
      <c r="K218" s="1"/>
      <c r="L218" s="1"/>
      <c r="M218" s="1"/>
    </row>
    <row r="219" customFormat="false" ht="12.75" hidden="false" customHeight="false" outlineLevel="0" collapsed="false">
      <c r="D219" s="1"/>
      <c r="E219" s="1"/>
      <c r="F219" s="1"/>
      <c r="G219" s="1"/>
      <c r="H219" s="1"/>
      <c r="I219" s="1"/>
      <c r="J219" s="1"/>
      <c r="K219" s="1"/>
      <c r="L219" s="1"/>
      <c r="M219" s="1"/>
    </row>
    <row r="220" customFormat="false" ht="12.75" hidden="false" customHeight="false" outlineLevel="0" collapsed="false">
      <c r="D220" s="1"/>
      <c r="E220" s="1"/>
      <c r="F220" s="1"/>
      <c r="G220" s="1"/>
      <c r="H220" s="1"/>
      <c r="I220" s="1"/>
      <c r="J220" s="1"/>
      <c r="K220" s="1"/>
      <c r="L220" s="1"/>
      <c r="M220" s="1"/>
    </row>
    <row r="221" customFormat="false" ht="12.75" hidden="false" customHeight="false" outlineLevel="0" collapsed="false">
      <c r="D221" s="1"/>
      <c r="E221" s="1"/>
      <c r="F221" s="1"/>
      <c r="G221" s="1"/>
      <c r="H221" s="1"/>
      <c r="I221" s="1"/>
      <c r="J221" s="1"/>
      <c r="K221" s="1"/>
      <c r="L221" s="1"/>
      <c r="M221" s="1"/>
    </row>
    <row r="222" customFormat="false" ht="12.75" hidden="false" customHeight="false" outlineLevel="0" collapsed="false">
      <c r="D222" s="1"/>
      <c r="E222" s="1"/>
      <c r="F222" s="1"/>
      <c r="G222" s="1"/>
      <c r="H222" s="1"/>
      <c r="I222" s="1"/>
      <c r="J222" s="1"/>
      <c r="K222" s="1"/>
      <c r="L222" s="1"/>
      <c r="M222" s="1"/>
    </row>
    <row r="223" customFormat="false" ht="12.75" hidden="false" customHeight="false" outlineLevel="0" collapsed="false">
      <c r="D223" s="1"/>
      <c r="E223" s="1"/>
      <c r="F223" s="1"/>
      <c r="G223" s="1"/>
      <c r="H223" s="1"/>
      <c r="I223" s="1"/>
      <c r="J223" s="1"/>
      <c r="K223" s="1"/>
      <c r="L223" s="1"/>
      <c r="M223" s="1"/>
    </row>
    <row r="224" customFormat="false" ht="12.75" hidden="false" customHeight="false" outlineLevel="0" collapsed="false">
      <c r="D224" s="1"/>
      <c r="E224" s="1"/>
      <c r="F224" s="1"/>
      <c r="G224" s="1"/>
      <c r="H224" s="1"/>
      <c r="I224" s="1"/>
      <c r="J224" s="1"/>
      <c r="K224" s="1"/>
      <c r="L224" s="1"/>
      <c r="M224" s="1"/>
    </row>
    <row r="225" customFormat="false" ht="12.75" hidden="false" customHeight="false" outlineLevel="0" collapsed="false">
      <c r="D225" s="1"/>
      <c r="E225" s="1"/>
      <c r="F225" s="1"/>
      <c r="G225" s="1"/>
      <c r="H225" s="1"/>
      <c r="I225" s="1"/>
      <c r="J225" s="1"/>
      <c r="K225" s="1"/>
      <c r="L225" s="1"/>
      <c r="M225" s="1"/>
    </row>
    <row r="226" customFormat="false" ht="12.75" hidden="false" customHeight="false" outlineLevel="0" collapsed="false">
      <c r="D226" s="1"/>
      <c r="E226" s="1"/>
      <c r="F226" s="1"/>
      <c r="G226" s="1"/>
      <c r="H226" s="1"/>
      <c r="I226" s="1"/>
      <c r="J226" s="1"/>
      <c r="K226" s="1"/>
      <c r="L226" s="1"/>
      <c r="M226" s="1"/>
    </row>
    <row r="227" customFormat="false" ht="12.75" hidden="false" customHeight="false" outlineLevel="0" collapsed="false">
      <c r="D227" s="1"/>
      <c r="E227" s="1"/>
      <c r="F227" s="1"/>
      <c r="G227" s="1"/>
      <c r="H227" s="1"/>
      <c r="I227" s="1"/>
      <c r="J227" s="1"/>
      <c r="K227" s="1"/>
      <c r="L227" s="1"/>
      <c r="M227" s="1"/>
    </row>
    <row r="228" customFormat="false" ht="12.75" hidden="false" customHeight="false" outlineLevel="0" collapsed="false">
      <c r="D228" s="1"/>
      <c r="E228" s="1"/>
      <c r="F228" s="1"/>
      <c r="G228" s="1"/>
      <c r="H228" s="1"/>
      <c r="I228" s="1"/>
      <c r="J228" s="1"/>
      <c r="K228" s="1"/>
      <c r="L228" s="1"/>
      <c r="M228" s="1"/>
    </row>
    <row r="229" customFormat="false" ht="12.75" hidden="false" customHeight="false" outlineLevel="0" collapsed="false">
      <c r="D229" s="1"/>
      <c r="E229" s="1"/>
      <c r="F229" s="1"/>
      <c r="G229" s="1"/>
      <c r="H229" s="1"/>
      <c r="I229" s="1"/>
      <c r="J229" s="1"/>
      <c r="K229" s="1"/>
      <c r="L229" s="1"/>
      <c r="M229" s="1"/>
    </row>
    <row r="230" customFormat="false" ht="12.75" hidden="false" customHeight="false" outlineLevel="0" collapsed="false">
      <c r="D230" s="1"/>
      <c r="E230" s="1"/>
      <c r="F230" s="1"/>
      <c r="G230" s="1"/>
      <c r="H230" s="1"/>
      <c r="I230" s="1"/>
      <c r="J230" s="1"/>
      <c r="K230" s="1"/>
      <c r="L230" s="1"/>
      <c r="M230" s="1"/>
    </row>
    <row r="231" customFormat="false" ht="12.75" hidden="false" customHeight="false" outlineLevel="0" collapsed="false">
      <c r="D231" s="1"/>
      <c r="E231" s="1"/>
      <c r="F231" s="1"/>
      <c r="G231" s="1"/>
      <c r="H231" s="1"/>
      <c r="I231" s="1"/>
      <c r="J231" s="1"/>
      <c r="K231" s="1"/>
      <c r="L231" s="1"/>
      <c r="M231" s="1"/>
    </row>
    <row r="232" customFormat="false" ht="12.75" hidden="false" customHeight="false" outlineLevel="0" collapsed="false">
      <c r="D232" s="1"/>
      <c r="E232" s="1"/>
      <c r="F232" s="1"/>
      <c r="G232" s="1"/>
      <c r="H232" s="1"/>
      <c r="I232" s="1"/>
      <c r="J232" s="1"/>
      <c r="K232" s="1"/>
      <c r="L232" s="1"/>
      <c r="M232" s="1"/>
    </row>
    <row r="233" customFormat="false" ht="12.75" hidden="false" customHeight="false" outlineLevel="0" collapsed="false">
      <c r="D233" s="1"/>
      <c r="E233" s="1"/>
      <c r="F233" s="1"/>
      <c r="G233" s="1"/>
      <c r="H233" s="1"/>
      <c r="I233" s="1"/>
      <c r="J233" s="1"/>
      <c r="K233" s="1"/>
      <c r="L233" s="1"/>
      <c r="M233" s="1"/>
    </row>
    <row r="234" customFormat="false" ht="12.75" hidden="false" customHeight="false" outlineLevel="0" collapsed="false">
      <c r="D234" s="1"/>
      <c r="E234" s="1"/>
      <c r="F234" s="1"/>
      <c r="G234" s="1"/>
      <c r="H234" s="1"/>
      <c r="I234" s="1"/>
      <c r="J234" s="1"/>
      <c r="K234" s="1"/>
      <c r="L234" s="1"/>
      <c r="M234" s="1"/>
    </row>
    <row r="235" customFormat="false" ht="12.75" hidden="false" customHeight="false" outlineLevel="0" collapsed="false">
      <c r="D235" s="1"/>
      <c r="E235" s="1"/>
      <c r="F235" s="1"/>
      <c r="G235" s="1"/>
      <c r="H235" s="1"/>
      <c r="I235" s="1"/>
      <c r="J235" s="1"/>
      <c r="K235" s="1"/>
      <c r="L235" s="1"/>
      <c r="M235" s="1"/>
    </row>
    <row r="236" customFormat="false" ht="12.75" hidden="false" customHeight="false" outlineLevel="0" collapsed="false">
      <c r="D236" s="1"/>
      <c r="E236" s="1"/>
      <c r="F236" s="1"/>
      <c r="G236" s="1"/>
      <c r="H236" s="1"/>
      <c r="I236" s="1"/>
      <c r="J236" s="1"/>
      <c r="K236" s="1"/>
      <c r="L236" s="1"/>
      <c r="M236" s="1"/>
    </row>
    <row r="237" customFormat="false" ht="12.75" hidden="false" customHeight="false" outlineLevel="0" collapsed="false">
      <c r="D237" s="1"/>
      <c r="E237" s="1"/>
      <c r="F237" s="1"/>
      <c r="G237" s="1"/>
      <c r="H237" s="1"/>
      <c r="I237" s="1"/>
      <c r="J237" s="1"/>
      <c r="K237" s="1"/>
      <c r="L237" s="1"/>
      <c r="M237" s="1"/>
    </row>
    <row r="238" customFormat="false" ht="12.75" hidden="false" customHeight="false" outlineLevel="0" collapsed="false">
      <c r="D238" s="1"/>
      <c r="E238" s="1"/>
      <c r="F238" s="1"/>
      <c r="G238" s="1"/>
      <c r="H238" s="1"/>
      <c r="I238" s="1"/>
      <c r="J238" s="1"/>
      <c r="K238" s="1"/>
      <c r="L238" s="1"/>
      <c r="M238" s="1"/>
    </row>
    <row r="239" customFormat="false" ht="12.75" hidden="false" customHeight="false" outlineLevel="0" collapsed="false">
      <c r="D239" s="1"/>
      <c r="E239" s="1"/>
      <c r="F239" s="1"/>
      <c r="G239" s="1"/>
      <c r="H239" s="1"/>
      <c r="I239" s="1"/>
      <c r="J239" s="1"/>
      <c r="K239" s="1"/>
      <c r="L239" s="1"/>
      <c r="M239" s="1"/>
    </row>
    <row r="240" customFormat="false" ht="12.75" hidden="false" customHeight="false" outlineLevel="0" collapsed="false">
      <c r="D240" s="1"/>
      <c r="E240" s="1"/>
      <c r="F240" s="1"/>
      <c r="G240" s="1"/>
      <c r="H240" s="1"/>
      <c r="I240" s="1"/>
      <c r="J240" s="1"/>
      <c r="K240" s="1"/>
      <c r="L240" s="1"/>
      <c r="M240" s="1"/>
    </row>
    <row r="241" customFormat="false" ht="12.75" hidden="false" customHeight="false" outlineLevel="0" collapsed="false">
      <c r="D241" s="1"/>
      <c r="E241" s="1"/>
      <c r="F241" s="1"/>
      <c r="G241" s="1"/>
      <c r="H241" s="1"/>
      <c r="I241" s="1"/>
      <c r="J241" s="1"/>
      <c r="K241" s="1"/>
      <c r="L241" s="1"/>
      <c r="M241" s="1"/>
    </row>
    <row r="242" customFormat="false" ht="12.75" hidden="false" customHeight="false" outlineLevel="0" collapsed="false">
      <c r="D242" s="1"/>
      <c r="E242" s="1"/>
      <c r="F242" s="1"/>
      <c r="G242" s="1"/>
      <c r="H242" s="1"/>
      <c r="I242" s="1"/>
      <c r="J242" s="1"/>
      <c r="K242" s="1"/>
      <c r="L242" s="1"/>
      <c r="M242" s="1"/>
    </row>
    <row r="243" customFormat="false" ht="12.75" hidden="false" customHeight="false" outlineLevel="0" collapsed="false">
      <c r="D243" s="1"/>
      <c r="E243" s="1"/>
      <c r="F243" s="1"/>
      <c r="G243" s="1"/>
      <c r="H243" s="1"/>
      <c r="I243" s="1"/>
      <c r="J243" s="1"/>
      <c r="K243" s="1"/>
      <c r="L243" s="1"/>
      <c r="M243" s="1"/>
    </row>
    <row r="244" customFormat="false" ht="12.75" hidden="false" customHeight="false" outlineLevel="0" collapsed="false">
      <c r="D244" s="1"/>
      <c r="E244" s="1"/>
      <c r="F244" s="1"/>
      <c r="G244" s="1"/>
      <c r="H244" s="1"/>
      <c r="I244" s="1"/>
      <c r="J244" s="1"/>
      <c r="K244" s="1"/>
      <c r="L244" s="1"/>
      <c r="M244" s="1"/>
    </row>
    <row r="245" customFormat="false" ht="12.75" hidden="false" customHeight="false" outlineLevel="0" collapsed="false">
      <c r="D245" s="1"/>
      <c r="E245" s="1"/>
      <c r="F245" s="1"/>
      <c r="G245" s="1"/>
      <c r="H245" s="1"/>
      <c r="I245" s="1"/>
      <c r="J245" s="1"/>
      <c r="K245" s="1"/>
      <c r="L245" s="1"/>
      <c r="M245" s="1"/>
    </row>
    <row r="246" customFormat="false" ht="12.75" hidden="false" customHeight="false" outlineLevel="0" collapsed="false">
      <c r="D246" s="1"/>
      <c r="E246" s="1"/>
      <c r="F246" s="1"/>
      <c r="G246" s="1"/>
      <c r="H246" s="1"/>
      <c r="I246" s="1"/>
      <c r="J246" s="1"/>
      <c r="K246" s="1"/>
      <c r="L246" s="1"/>
      <c r="M246" s="1"/>
    </row>
    <row r="247" customFormat="false" ht="12.75" hidden="false" customHeight="false" outlineLevel="0" collapsed="false">
      <c r="D247" s="1"/>
      <c r="E247" s="1"/>
      <c r="F247" s="1"/>
      <c r="G247" s="1"/>
      <c r="H247" s="1"/>
      <c r="I247" s="1"/>
      <c r="J247" s="1"/>
      <c r="K247" s="1"/>
      <c r="L247" s="1"/>
      <c r="M247" s="1"/>
    </row>
    <row r="248" customFormat="false" ht="12.75" hidden="false" customHeight="false" outlineLevel="0" collapsed="false">
      <c r="D248" s="1"/>
      <c r="E248" s="1"/>
      <c r="F248" s="1"/>
      <c r="G248" s="1"/>
      <c r="H248" s="1"/>
      <c r="I248" s="1"/>
      <c r="J248" s="1"/>
      <c r="K248" s="1"/>
      <c r="L248" s="1"/>
      <c r="M248" s="1"/>
    </row>
    <row r="249" customFormat="false" ht="12.75" hidden="false" customHeight="false" outlineLevel="0" collapsed="false">
      <c r="D249" s="1"/>
      <c r="E249" s="1"/>
      <c r="F249" s="1"/>
      <c r="G249" s="1"/>
      <c r="H249" s="1"/>
      <c r="I249" s="1"/>
      <c r="J249" s="1"/>
      <c r="K249" s="1"/>
      <c r="L249" s="1"/>
      <c r="M249" s="1"/>
    </row>
    <row r="250" customFormat="false" ht="12.75" hidden="false" customHeight="false" outlineLevel="0" collapsed="false">
      <c r="D250" s="1"/>
      <c r="E250" s="1"/>
      <c r="F250" s="1"/>
      <c r="G250" s="1"/>
      <c r="H250" s="1"/>
      <c r="I250" s="1"/>
      <c r="J250" s="1"/>
      <c r="K250" s="1"/>
      <c r="L250" s="1"/>
      <c r="M250" s="1"/>
    </row>
    <row r="251" customFormat="false" ht="12.75" hidden="false" customHeight="false" outlineLevel="0" collapsed="false">
      <c r="D251" s="1"/>
      <c r="E251" s="1"/>
      <c r="F251" s="1"/>
      <c r="G251" s="1"/>
      <c r="H251" s="1"/>
      <c r="I251" s="1"/>
      <c r="J251" s="1"/>
      <c r="K251" s="1"/>
      <c r="L251" s="1"/>
      <c r="M251" s="1"/>
    </row>
    <row r="252" customFormat="false" ht="12.75" hidden="false" customHeight="false" outlineLevel="0" collapsed="false">
      <c r="D252" s="1"/>
      <c r="E252" s="1"/>
      <c r="F252" s="1"/>
      <c r="G252" s="1"/>
      <c r="H252" s="1"/>
      <c r="I252" s="1"/>
      <c r="J252" s="1"/>
      <c r="K252" s="1"/>
      <c r="L252" s="1"/>
      <c r="M252" s="1"/>
    </row>
    <row r="253" customFormat="false" ht="12.75" hidden="false" customHeight="false" outlineLevel="0" collapsed="false">
      <c r="D253" s="1"/>
      <c r="E253" s="1"/>
      <c r="F253" s="1"/>
      <c r="G253" s="1"/>
      <c r="H253" s="1"/>
      <c r="I253" s="1"/>
      <c r="J253" s="1"/>
      <c r="K253" s="1"/>
      <c r="L253" s="1"/>
      <c r="M253" s="1"/>
    </row>
    <row r="254" customFormat="false" ht="12.75" hidden="false" customHeight="false" outlineLevel="0" collapsed="false">
      <c r="D254" s="1"/>
      <c r="E254" s="1"/>
      <c r="F254" s="1"/>
      <c r="G254" s="1"/>
      <c r="H254" s="1"/>
      <c r="I254" s="1"/>
      <c r="J254" s="1"/>
      <c r="K254" s="1"/>
      <c r="L254" s="1"/>
      <c r="M254" s="1"/>
    </row>
    <row r="255" customFormat="false" ht="12.75" hidden="false" customHeight="false" outlineLevel="0" collapsed="false">
      <c r="D255" s="1"/>
      <c r="E255" s="1"/>
      <c r="F255" s="1"/>
      <c r="G255" s="1"/>
      <c r="H255" s="1"/>
      <c r="I255" s="1"/>
      <c r="J255" s="1"/>
      <c r="K255" s="1"/>
      <c r="L255" s="1"/>
      <c r="M255" s="1"/>
    </row>
    <row r="256" customFormat="false" ht="12.75" hidden="false" customHeight="false" outlineLevel="0" collapsed="false">
      <c r="D256" s="1"/>
      <c r="E256" s="1"/>
      <c r="F256" s="1"/>
      <c r="G256" s="1"/>
      <c r="H256" s="1"/>
      <c r="I256" s="1"/>
      <c r="J256" s="1"/>
      <c r="K256" s="1"/>
      <c r="L256" s="1"/>
      <c r="M256" s="1"/>
    </row>
    <row r="257" customFormat="false" ht="12.75" hidden="false" customHeight="false" outlineLevel="0" collapsed="false">
      <c r="D257" s="1"/>
      <c r="E257" s="1"/>
      <c r="F257" s="1"/>
      <c r="G257" s="1"/>
      <c r="H257" s="1"/>
      <c r="I257" s="1"/>
      <c r="J257" s="1"/>
      <c r="K257" s="1"/>
      <c r="L257" s="1"/>
      <c r="M257" s="1"/>
    </row>
    <row r="258" customFormat="false" ht="12.75" hidden="false" customHeight="false" outlineLevel="0" collapsed="false">
      <c r="D258" s="1"/>
      <c r="E258" s="1"/>
      <c r="F258" s="1"/>
      <c r="G258" s="1"/>
      <c r="H258" s="1"/>
      <c r="I258" s="1"/>
      <c r="J258" s="1"/>
      <c r="K258" s="1"/>
      <c r="L258" s="1"/>
      <c r="M258" s="1"/>
    </row>
    <row r="259" customFormat="false" ht="12.75" hidden="false" customHeight="false" outlineLevel="0" collapsed="false">
      <c r="D259" s="1"/>
      <c r="E259" s="1"/>
      <c r="F259" s="1"/>
      <c r="G259" s="1"/>
      <c r="H259" s="1"/>
      <c r="I259" s="1"/>
      <c r="J259" s="1"/>
      <c r="K259" s="1"/>
      <c r="L259" s="1"/>
      <c r="M259" s="1"/>
    </row>
    <row r="260" customFormat="false" ht="12.75" hidden="false" customHeight="false" outlineLevel="0" collapsed="false">
      <c r="D260" s="1"/>
      <c r="E260" s="1"/>
      <c r="F260" s="1"/>
      <c r="G260" s="1"/>
      <c r="H260" s="1"/>
      <c r="I260" s="1"/>
      <c r="J260" s="1"/>
      <c r="K260" s="1"/>
      <c r="L260" s="1"/>
      <c r="M260" s="1"/>
    </row>
    <row r="261" customFormat="false" ht="12.75" hidden="false" customHeight="false" outlineLevel="0" collapsed="false">
      <c r="D261" s="1"/>
      <c r="E261" s="1"/>
      <c r="F261" s="1"/>
      <c r="G261" s="1"/>
      <c r="H261" s="1"/>
      <c r="I261" s="1"/>
      <c r="J261" s="1"/>
      <c r="K261" s="1"/>
      <c r="L261" s="1"/>
      <c r="M261" s="1"/>
    </row>
    <row r="262" customFormat="false" ht="12.75" hidden="false" customHeight="false" outlineLevel="0" collapsed="false">
      <c r="D262" s="1"/>
      <c r="E262" s="1"/>
      <c r="F262" s="1"/>
      <c r="G262" s="1"/>
      <c r="H262" s="1"/>
      <c r="I262" s="1"/>
      <c r="J262" s="1"/>
      <c r="K262" s="1"/>
      <c r="L262" s="1"/>
      <c r="M262" s="1"/>
    </row>
    <row r="263" customFormat="false" ht="12.75" hidden="false" customHeight="false" outlineLevel="0" collapsed="false">
      <c r="D263" s="1"/>
      <c r="E263" s="1"/>
      <c r="F263" s="1"/>
      <c r="G263" s="1"/>
      <c r="H263" s="1"/>
      <c r="I263" s="1"/>
      <c r="J263" s="1"/>
      <c r="K263" s="1"/>
      <c r="L263" s="1"/>
      <c r="M263" s="1"/>
    </row>
    <row r="264" customFormat="false" ht="12.75" hidden="false" customHeight="false" outlineLevel="0" collapsed="false">
      <c r="D264" s="1"/>
      <c r="E264" s="1"/>
      <c r="F264" s="1"/>
      <c r="G264" s="1"/>
      <c r="H264" s="1"/>
      <c r="I264" s="1"/>
      <c r="J264" s="1"/>
      <c r="K264" s="1"/>
      <c r="L264" s="1"/>
      <c r="M264" s="1"/>
    </row>
    <row r="265" customFormat="false" ht="12.75" hidden="false" customHeight="false" outlineLevel="0" collapsed="false">
      <c r="D265" s="1"/>
      <c r="E265" s="1"/>
      <c r="F265" s="1"/>
      <c r="G265" s="1"/>
      <c r="H265" s="1"/>
      <c r="I265" s="1"/>
      <c r="J265" s="1"/>
      <c r="K265" s="1"/>
      <c r="L265" s="1"/>
      <c r="M265" s="1"/>
    </row>
    <row r="266" customFormat="false" ht="12.75" hidden="false" customHeight="false" outlineLevel="0" collapsed="false">
      <c r="D266" s="1"/>
      <c r="E266" s="1"/>
      <c r="F266" s="1"/>
      <c r="G266" s="1"/>
      <c r="H266" s="1"/>
      <c r="I266" s="1"/>
      <c r="J266" s="1"/>
      <c r="K266" s="1"/>
      <c r="L266" s="1"/>
      <c r="M266" s="1"/>
    </row>
    <row r="267" customFormat="false" ht="12.75" hidden="false" customHeight="false" outlineLevel="0" collapsed="false">
      <c r="D267" s="1"/>
      <c r="E267" s="1"/>
      <c r="F267" s="1"/>
      <c r="G267" s="1"/>
      <c r="H267" s="1"/>
      <c r="I267" s="1"/>
      <c r="J267" s="1"/>
      <c r="K267" s="1"/>
      <c r="L267" s="1"/>
      <c r="M267" s="1"/>
    </row>
    <row r="268" customFormat="false" ht="12.75" hidden="false" customHeight="false" outlineLevel="0" collapsed="false">
      <c r="D268" s="1"/>
      <c r="E268" s="1"/>
      <c r="F268" s="1"/>
      <c r="G268" s="1"/>
      <c r="H268" s="1"/>
      <c r="I268" s="1"/>
      <c r="J268" s="1"/>
      <c r="K268" s="1"/>
      <c r="L268" s="1"/>
      <c r="M268" s="1"/>
    </row>
    <row r="269" customFormat="false" ht="12.75" hidden="false" customHeight="false" outlineLevel="0" collapsed="false">
      <c r="D269" s="1"/>
      <c r="E269" s="1"/>
      <c r="F269" s="1"/>
      <c r="G269" s="1"/>
      <c r="H269" s="1"/>
      <c r="I269" s="1"/>
      <c r="J269" s="1"/>
      <c r="K269" s="1"/>
      <c r="L269" s="1"/>
      <c r="M269" s="1"/>
    </row>
    <row r="270" customFormat="false" ht="12.75" hidden="false" customHeight="false" outlineLevel="0" collapsed="false">
      <c r="D270" s="1"/>
      <c r="E270" s="1"/>
      <c r="F270" s="1"/>
      <c r="G270" s="1"/>
      <c r="H270" s="1"/>
      <c r="I270" s="1"/>
      <c r="J270" s="1"/>
      <c r="K270" s="1"/>
      <c r="L270" s="1"/>
      <c r="M270" s="1"/>
    </row>
    <row r="271" customFormat="false" ht="12.75" hidden="false" customHeight="false" outlineLevel="0" collapsed="false">
      <c r="D271" s="1"/>
      <c r="E271" s="1"/>
      <c r="F271" s="1"/>
      <c r="G271" s="1"/>
      <c r="H271" s="1"/>
      <c r="I271" s="1"/>
      <c r="J271" s="1"/>
      <c r="K271" s="1"/>
      <c r="L271" s="1"/>
      <c r="M271" s="1"/>
    </row>
    <row r="272" customFormat="false" ht="12.75" hidden="false" customHeight="false" outlineLevel="0" collapsed="false">
      <c r="D272" s="1"/>
      <c r="E272" s="1"/>
      <c r="F272" s="1"/>
      <c r="G272" s="1"/>
      <c r="H272" s="1"/>
      <c r="I272" s="1"/>
      <c r="J272" s="1"/>
      <c r="K272" s="1"/>
      <c r="L272" s="1"/>
      <c r="M272" s="1"/>
    </row>
    <row r="273" customFormat="false" ht="12.75" hidden="false" customHeight="false" outlineLevel="0" collapsed="false">
      <c r="D273" s="1"/>
      <c r="E273" s="1"/>
      <c r="F273" s="1"/>
      <c r="G273" s="1"/>
      <c r="H273" s="1"/>
      <c r="I273" s="1"/>
      <c r="J273" s="1"/>
      <c r="K273" s="1"/>
      <c r="L273" s="1"/>
      <c r="M273" s="1"/>
    </row>
    <row r="274" customFormat="false" ht="12.75" hidden="false" customHeight="false" outlineLevel="0" collapsed="false">
      <c r="D274" s="1"/>
      <c r="E274" s="1"/>
      <c r="F274" s="1"/>
      <c r="G274" s="1"/>
      <c r="H274" s="1"/>
      <c r="I274" s="1"/>
      <c r="J274" s="1"/>
      <c r="K274" s="1"/>
      <c r="L274" s="1"/>
      <c r="M274" s="1"/>
    </row>
    <row r="275" customFormat="false" ht="12.75" hidden="false" customHeight="false" outlineLevel="0" collapsed="false">
      <c r="D275" s="1"/>
      <c r="E275" s="1"/>
      <c r="F275" s="1"/>
      <c r="G275" s="1"/>
      <c r="H275" s="1"/>
      <c r="I275" s="1"/>
      <c r="J275" s="1"/>
      <c r="K275" s="1"/>
      <c r="L275" s="1"/>
      <c r="M275" s="1"/>
    </row>
    <row r="276" customFormat="false" ht="12.75" hidden="false" customHeight="false" outlineLevel="0" collapsed="false">
      <c r="D276" s="1"/>
      <c r="E276" s="1"/>
      <c r="F276" s="1"/>
      <c r="G276" s="1"/>
      <c r="H276" s="1"/>
      <c r="I276" s="1"/>
      <c r="J276" s="1"/>
      <c r="K276" s="1"/>
      <c r="L276" s="1"/>
      <c r="M276" s="1"/>
    </row>
    <row r="277" customFormat="false" ht="12.75" hidden="false" customHeight="false" outlineLevel="0" collapsed="false">
      <c r="D277" s="1"/>
      <c r="E277" s="1"/>
      <c r="F277" s="1"/>
      <c r="G277" s="1"/>
      <c r="H277" s="1"/>
      <c r="I277" s="1"/>
      <c r="J277" s="1"/>
      <c r="K277" s="1"/>
      <c r="L277" s="1"/>
      <c r="M277" s="1"/>
    </row>
    <row r="278" customFormat="false" ht="12.75" hidden="false" customHeight="false" outlineLevel="0" collapsed="false">
      <c r="D278" s="1"/>
      <c r="E278" s="1"/>
      <c r="F278" s="1"/>
      <c r="G278" s="1"/>
      <c r="H278" s="1"/>
      <c r="I278" s="1"/>
      <c r="J278" s="1"/>
      <c r="K278" s="1"/>
      <c r="L278" s="1"/>
      <c r="M278" s="1"/>
    </row>
    <row r="279" customFormat="false" ht="12.75" hidden="false" customHeight="false" outlineLevel="0" collapsed="false">
      <c r="D279" s="1"/>
      <c r="E279" s="1"/>
      <c r="F279" s="1"/>
      <c r="G279" s="1"/>
      <c r="H279" s="1"/>
      <c r="I279" s="1"/>
      <c r="J279" s="1"/>
      <c r="K279" s="1"/>
      <c r="L279" s="1"/>
      <c r="M279" s="1"/>
    </row>
    <row r="280" customFormat="false" ht="12.75" hidden="false" customHeight="false" outlineLevel="0" collapsed="false">
      <c r="D280" s="1"/>
      <c r="E280" s="1"/>
      <c r="F280" s="1"/>
      <c r="G280" s="1"/>
      <c r="H280" s="1"/>
      <c r="I280" s="1"/>
      <c r="J280" s="1"/>
      <c r="K280" s="1"/>
      <c r="L280" s="1"/>
      <c r="M280" s="1"/>
    </row>
    <row r="281" customFormat="false" ht="12.75" hidden="false" customHeight="false" outlineLevel="0" collapsed="false">
      <c r="D281" s="1"/>
      <c r="E281" s="1"/>
      <c r="F281" s="1"/>
      <c r="G281" s="1"/>
      <c r="H281" s="1"/>
      <c r="I281" s="1"/>
      <c r="J281" s="1"/>
      <c r="K281" s="1"/>
      <c r="L281" s="1"/>
      <c r="M281" s="1"/>
    </row>
    <row r="282" customFormat="false" ht="12.75" hidden="false" customHeight="false" outlineLevel="0" collapsed="false">
      <c r="D282" s="1"/>
      <c r="E282" s="1"/>
      <c r="F282" s="1"/>
      <c r="G282" s="1"/>
      <c r="H282" s="1"/>
      <c r="I282" s="1"/>
      <c r="J282" s="1"/>
      <c r="K282" s="1"/>
      <c r="L282" s="1"/>
      <c r="M282" s="1"/>
    </row>
    <row r="283" customFormat="false" ht="12.75" hidden="false" customHeight="false" outlineLevel="0" collapsed="false">
      <c r="D283" s="1"/>
      <c r="E283" s="1"/>
      <c r="F283" s="1"/>
      <c r="G283" s="1"/>
      <c r="H283" s="1"/>
      <c r="I283" s="1"/>
      <c r="J283" s="1"/>
      <c r="K283" s="1"/>
      <c r="L283" s="1"/>
      <c r="M283" s="1"/>
    </row>
    <row r="284" customFormat="false" ht="12.75" hidden="false" customHeight="false" outlineLevel="0" collapsed="false">
      <c r="D284" s="1"/>
      <c r="E284" s="1"/>
      <c r="F284" s="1"/>
      <c r="G284" s="1"/>
      <c r="H284" s="1"/>
      <c r="I284" s="1"/>
      <c r="J284" s="1"/>
      <c r="K284" s="1"/>
      <c r="L284" s="1"/>
      <c r="M284" s="1"/>
    </row>
    <row r="285" customFormat="false" ht="12.75" hidden="false" customHeight="false" outlineLevel="0" collapsed="false">
      <c r="D285" s="1"/>
      <c r="E285" s="1"/>
      <c r="F285" s="1"/>
      <c r="G285" s="1"/>
      <c r="H285" s="1"/>
      <c r="I285" s="1"/>
      <c r="J285" s="1"/>
      <c r="K285" s="1"/>
      <c r="L285" s="1"/>
      <c r="M285" s="1"/>
    </row>
    <row r="286" customFormat="false" ht="12.75" hidden="false" customHeight="false" outlineLevel="0" collapsed="false">
      <c r="D286" s="1"/>
      <c r="E286" s="1"/>
      <c r="F286" s="1"/>
      <c r="G286" s="1"/>
      <c r="H286" s="1"/>
      <c r="I286" s="1"/>
      <c r="J286" s="1"/>
      <c r="K286" s="1"/>
      <c r="L286" s="1"/>
      <c r="M286" s="1"/>
    </row>
    <row r="287" customFormat="false" ht="12.75" hidden="false" customHeight="false" outlineLevel="0" collapsed="false">
      <c r="D287" s="1"/>
      <c r="E287" s="1"/>
      <c r="F287" s="1"/>
      <c r="G287" s="1"/>
      <c r="H287" s="1"/>
      <c r="I287" s="1"/>
      <c r="J287" s="1"/>
      <c r="K287" s="1"/>
      <c r="L287" s="1"/>
      <c r="M287" s="1"/>
    </row>
    <row r="288" customFormat="false" ht="12.75" hidden="false" customHeight="false" outlineLevel="0" collapsed="false">
      <c r="D288" s="1"/>
      <c r="E288" s="1"/>
      <c r="F288" s="1"/>
      <c r="G288" s="1"/>
      <c r="H288" s="1"/>
      <c r="I288" s="1"/>
      <c r="J288" s="1"/>
      <c r="K288" s="1"/>
      <c r="L288" s="1"/>
      <c r="M288" s="1"/>
    </row>
    <row r="289" customFormat="false" ht="12.75" hidden="false" customHeight="false" outlineLevel="0" collapsed="false">
      <c r="D289" s="1"/>
      <c r="E289" s="1"/>
      <c r="F289" s="1"/>
      <c r="G289" s="1"/>
      <c r="H289" s="1"/>
      <c r="I289" s="1"/>
      <c r="J289" s="1"/>
      <c r="K289" s="1"/>
      <c r="L289" s="1"/>
      <c r="M289" s="1"/>
    </row>
    <row r="290" customFormat="false" ht="12.75" hidden="false" customHeight="false" outlineLevel="0" collapsed="false">
      <c r="D290" s="1"/>
      <c r="E290" s="1"/>
      <c r="F290" s="1"/>
      <c r="G290" s="1"/>
      <c r="H290" s="1"/>
      <c r="I290" s="1"/>
      <c r="J290" s="1"/>
      <c r="K290" s="1"/>
      <c r="L290" s="1"/>
      <c r="M290" s="1"/>
    </row>
    <row r="291" customFormat="false" ht="12.75" hidden="false" customHeight="false" outlineLevel="0" collapsed="false">
      <c r="D291" s="1"/>
      <c r="E291" s="1"/>
      <c r="F291" s="1"/>
      <c r="G291" s="1"/>
      <c r="H291" s="1"/>
      <c r="I291" s="1"/>
      <c r="J291" s="1"/>
      <c r="K291" s="1"/>
      <c r="L291" s="1"/>
      <c r="M291" s="1"/>
    </row>
    <row r="292" customFormat="false" ht="12.75" hidden="false" customHeight="false" outlineLevel="0" collapsed="false">
      <c r="D292" s="1"/>
      <c r="E292" s="1"/>
      <c r="F292" s="1"/>
      <c r="G292" s="1"/>
      <c r="H292" s="1"/>
      <c r="I292" s="1"/>
      <c r="J292" s="1"/>
      <c r="K292" s="1"/>
      <c r="L292" s="1"/>
      <c r="M292" s="1"/>
    </row>
    <row r="293" customFormat="false" ht="12.75" hidden="false" customHeight="false" outlineLevel="0" collapsed="false">
      <c r="D293" s="1"/>
      <c r="E293" s="1"/>
      <c r="F293" s="1"/>
      <c r="G293" s="1"/>
      <c r="H293" s="1"/>
      <c r="I293" s="1"/>
      <c r="J293" s="1"/>
      <c r="K293" s="1"/>
      <c r="L293" s="1"/>
      <c r="M293" s="1"/>
    </row>
    <row r="294" customFormat="false" ht="12.75" hidden="false" customHeight="false" outlineLevel="0" collapsed="false">
      <c r="D294" s="1"/>
      <c r="E294" s="1"/>
      <c r="F294" s="1"/>
      <c r="G294" s="1"/>
      <c r="H294" s="1"/>
      <c r="I294" s="1"/>
      <c r="J294" s="1"/>
      <c r="K294" s="1"/>
      <c r="L294" s="1"/>
      <c r="M294" s="1"/>
    </row>
    <row r="295" customFormat="false" ht="12.75" hidden="false" customHeight="false" outlineLevel="0" collapsed="false">
      <c r="D295" s="1"/>
      <c r="E295" s="1"/>
      <c r="F295" s="1"/>
      <c r="G295" s="1"/>
      <c r="H295" s="1"/>
      <c r="I295" s="1"/>
      <c r="J295" s="1"/>
      <c r="K295" s="1"/>
      <c r="L295" s="1"/>
      <c r="M295" s="1"/>
    </row>
    <row r="296" customFormat="false" ht="12.75" hidden="false" customHeight="false" outlineLevel="0" collapsed="false">
      <c r="D296" s="1"/>
      <c r="E296" s="1"/>
      <c r="F296" s="1"/>
      <c r="G296" s="1"/>
      <c r="H296" s="1"/>
      <c r="I296" s="1"/>
      <c r="J296" s="1"/>
      <c r="K296" s="1"/>
      <c r="L296" s="1"/>
      <c r="M296" s="1"/>
    </row>
    <row r="297" customFormat="false" ht="12.75" hidden="false" customHeight="false" outlineLevel="0" collapsed="false">
      <c r="D297" s="1"/>
      <c r="E297" s="1"/>
      <c r="F297" s="1"/>
      <c r="G297" s="1"/>
      <c r="H297" s="1"/>
      <c r="I297" s="1"/>
      <c r="J297" s="1"/>
      <c r="K297" s="1"/>
      <c r="L297" s="1"/>
      <c r="M297" s="1"/>
    </row>
    <row r="298" customFormat="false" ht="12.75" hidden="false" customHeight="false" outlineLevel="0" collapsed="false">
      <c r="D298" s="1"/>
      <c r="E298" s="1"/>
      <c r="F298" s="1"/>
      <c r="G298" s="1"/>
      <c r="H298" s="1"/>
      <c r="I298" s="1"/>
      <c r="J298" s="1"/>
      <c r="K298" s="1"/>
      <c r="L298" s="1"/>
      <c r="M298" s="1"/>
    </row>
    <row r="299" customFormat="false" ht="12.75" hidden="false" customHeight="false" outlineLevel="0" collapsed="false">
      <c r="D299" s="1"/>
      <c r="E299" s="1"/>
      <c r="F299" s="1"/>
      <c r="G299" s="1"/>
      <c r="H299" s="1"/>
      <c r="I299" s="1"/>
      <c r="J299" s="1"/>
      <c r="K299" s="1"/>
      <c r="L299" s="1"/>
      <c r="M299" s="1"/>
    </row>
    <row r="300" customFormat="false" ht="12.75" hidden="false" customHeight="false" outlineLevel="0" collapsed="false">
      <c r="D300" s="1"/>
      <c r="E300" s="1"/>
      <c r="F300" s="1"/>
      <c r="G300" s="1"/>
      <c r="H300" s="1"/>
      <c r="I300" s="1"/>
      <c r="J300" s="1"/>
      <c r="K300" s="1"/>
      <c r="L300" s="1"/>
      <c r="M300" s="1"/>
    </row>
    <row r="301" customFormat="false" ht="12.75" hidden="false" customHeight="false" outlineLevel="0" collapsed="false">
      <c r="D301" s="1"/>
      <c r="E301" s="1"/>
      <c r="F301" s="1"/>
      <c r="G301" s="1"/>
      <c r="H301" s="1"/>
      <c r="I301" s="1"/>
      <c r="J301" s="1"/>
      <c r="K301" s="1"/>
      <c r="L301" s="1"/>
      <c r="M301" s="1"/>
    </row>
    <row r="302" customFormat="false" ht="12.75" hidden="false" customHeight="false" outlineLevel="0" collapsed="false">
      <c r="D302" s="1"/>
      <c r="E302" s="1"/>
      <c r="F302" s="1"/>
      <c r="G302" s="1"/>
      <c r="H302" s="1"/>
      <c r="I302" s="1"/>
      <c r="J302" s="1"/>
      <c r="K302" s="1"/>
      <c r="L302" s="1"/>
      <c r="M302" s="1"/>
    </row>
    <row r="303" customFormat="false" ht="12.75" hidden="false" customHeight="false" outlineLevel="0" collapsed="false">
      <c r="D303" s="1"/>
      <c r="E303" s="1"/>
      <c r="F303" s="1"/>
      <c r="G303" s="1"/>
      <c r="H303" s="1"/>
      <c r="I303" s="1"/>
      <c r="J303" s="1"/>
      <c r="K303" s="1"/>
      <c r="L303" s="1"/>
      <c r="M303" s="1"/>
    </row>
    <row r="304" customFormat="false" ht="12.75" hidden="false" customHeight="false" outlineLevel="0" collapsed="false">
      <c r="D304" s="1"/>
      <c r="E304" s="1"/>
      <c r="F304" s="1"/>
      <c r="G304" s="1"/>
      <c r="H304" s="1"/>
      <c r="I304" s="1"/>
      <c r="J304" s="1"/>
      <c r="K304" s="1"/>
      <c r="L304" s="1"/>
      <c r="M304" s="1"/>
    </row>
    <row r="305" customFormat="false" ht="12.75" hidden="false" customHeight="false" outlineLevel="0" collapsed="false">
      <c r="D305" s="1"/>
      <c r="E305" s="1"/>
      <c r="F305" s="1"/>
      <c r="G305" s="1"/>
      <c r="H305" s="1"/>
      <c r="I305" s="1"/>
      <c r="J305" s="1"/>
      <c r="K305" s="1"/>
      <c r="L305" s="1"/>
      <c r="M305" s="1"/>
    </row>
    <row r="306" customFormat="false" ht="12.75" hidden="false" customHeight="false" outlineLevel="0" collapsed="false">
      <c r="D306" s="1"/>
      <c r="E306" s="1"/>
      <c r="F306" s="1"/>
      <c r="G306" s="1"/>
      <c r="H306" s="1"/>
      <c r="I306" s="1"/>
      <c r="J306" s="1"/>
      <c r="K306" s="1"/>
      <c r="L306" s="1"/>
      <c r="M306" s="1"/>
    </row>
    <row r="307" customFormat="false" ht="12.75" hidden="false" customHeight="false" outlineLevel="0" collapsed="false">
      <c r="D307" s="1"/>
      <c r="E307" s="1"/>
      <c r="F307" s="1"/>
      <c r="G307" s="1"/>
      <c r="H307" s="1"/>
      <c r="I307" s="1"/>
      <c r="J307" s="1"/>
      <c r="K307" s="1"/>
      <c r="L307" s="1"/>
      <c r="M307" s="1"/>
    </row>
    <row r="308" customFormat="false" ht="12.75" hidden="false" customHeight="false" outlineLevel="0" collapsed="false">
      <c r="D308" s="1"/>
      <c r="E308" s="1"/>
      <c r="F308" s="1"/>
      <c r="G308" s="1"/>
      <c r="H308" s="1"/>
      <c r="I308" s="1"/>
      <c r="J308" s="1"/>
      <c r="K308" s="1"/>
      <c r="L308" s="1"/>
      <c r="M308" s="1"/>
    </row>
    <row r="309" customFormat="false" ht="12.75" hidden="false" customHeight="false" outlineLevel="0" collapsed="false">
      <c r="D309" s="1"/>
      <c r="E309" s="1"/>
      <c r="F309" s="1"/>
      <c r="G309" s="1"/>
      <c r="H309" s="1"/>
      <c r="I309" s="1"/>
      <c r="J309" s="1"/>
      <c r="K309" s="1"/>
      <c r="L309" s="1"/>
      <c r="M309" s="1"/>
    </row>
    <row r="310" customFormat="false" ht="12.75" hidden="false" customHeight="false" outlineLevel="0" collapsed="false">
      <c r="D310" s="1"/>
      <c r="E310" s="1"/>
      <c r="F310" s="1"/>
      <c r="G310" s="1"/>
      <c r="H310" s="1"/>
      <c r="I310" s="1"/>
      <c r="J310" s="1"/>
      <c r="K310" s="1"/>
      <c r="L310" s="1"/>
      <c r="M310" s="1"/>
    </row>
    <row r="311" customFormat="false" ht="12.75" hidden="false" customHeight="false" outlineLevel="0" collapsed="false">
      <c r="D311" s="1"/>
      <c r="E311" s="1"/>
      <c r="F311" s="1"/>
      <c r="G311" s="1"/>
      <c r="H311" s="1"/>
      <c r="I311" s="1"/>
      <c r="J311" s="1"/>
      <c r="K311" s="1"/>
      <c r="L311" s="1"/>
      <c r="M311" s="1"/>
    </row>
    <row r="312" customFormat="false" ht="12.75" hidden="false" customHeight="false" outlineLevel="0" collapsed="false">
      <c r="D312" s="1"/>
      <c r="E312" s="1"/>
      <c r="F312" s="1"/>
      <c r="G312" s="1"/>
      <c r="H312" s="1"/>
      <c r="I312" s="1"/>
      <c r="J312" s="1"/>
      <c r="K312" s="1"/>
      <c r="L312" s="1"/>
      <c r="M312" s="1"/>
    </row>
    <row r="313" customFormat="false" ht="12.75" hidden="false" customHeight="false" outlineLevel="0" collapsed="false">
      <c r="D313" s="1"/>
      <c r="E313" s="1"/>
      <c r="F313" s="1"/>
      <c r="G313" s="1"/>
      <c r="H313" s="1"/>
      <c r="I313" s="1"/>
      <c r="J313" s="1"/>
      <c r="K313" s="1"/>
      <c r="L313" s="1"/>
      <c r="M313" s="1"/>
    </row>
    <row r="314" customFormat="false" ht="12.75" hidden="false" customHeight="false" outlineLevel="0" collapsed="false">
      <c r="D314" s="1"/>
      <c r="E314" s="1"/>
      <c r="F314" s="1"/>
      <c r="G314" s="1"/>
      <c r="H314" s="1"/>
      <c r="I314" s="1"/>
      <c r="J314" s="1"/>
      <c r="K314" s="1"/>
      <c r="L314" s="1"/>
      <c r="M314" s="1"/>
    </row>
    <row r="315" customFormat="false" ht="12.75" hidden="false" customHeight="false" outlineLevel="0" collapsed="false">
      <c r="D315" s="1"/>
      <c r="E315" s="1"/>
      <c r="F315" s="1"/>
      <c r="G315" s="1"/>
      <c r="H315" s="1"/>
      <c r="I315" s="1"/>
      <c r="J315" s="1"/>
      <c r="K315" s="1"/>
      <c r="L315" s="1"/>
      <c r="M315" s="1"/>
    </row>
    <row r="316" customFormat="false" ht="12.75" hidden="false" customHeight="false" outlineLevel="0" collapsed="false">
      <c r="D316" s="1"/>
      <c r="E316" s="1"/>
      <c r="F316" s="1"/>
      <c r="G316" s="1"/>
      <c r="H316" s="1"/>
      <c r="I316" s="1"/>
      <c r="J316" s="1"/>
      <c r="K316" s="1"/>
      <c r="L316" s="1"/>
      <c r="M316" s="1"/>
    </row>
    <row r="317" customFormat="false" ht="12.75" hidden="false" customHeight="false" outlineLevel="0" collapsed="false">
      <c r="D317" s="1"/>
      <c r="E317" s="1"/>
      <c r="F317" s="1"/>
      <c r="G317" s="1"/>
      <c r="H317" s="1"/>
      <c r="I317" s="1"/>
      <c r="J317" s="1"/>
      <c r="K317" s="1"/>
      <c r="L317" s="1"/>
      <c r="M317" s="1"/>
    </row>
    <row r="318" customFormat="false" ht="12.75" hidden="false" customHeight="false" outlineLevel="0" collapsed="false">
      <c r="D318" s="1"/>
      <c r="E318" s="1"/>
      <c r="F318" s="1"/>
      <c r="G318" s="1"/>
      <c r="H318" s="1"/>
      <c r="I318" s="1"/>
      <c r="J318" s="1"/>
      <c r="K318" s="1"/>
      <c r="L318" s="1"/>
      <c r="M318" s="1"/>
    </row>
    <row r="319" customFormat="false" ht="12.75" hidden="false" customHeight="false" outlineLevel="0" collapsed="false">
      <c r="D319" s="1"/>
      <c r="E319" s="1"/>
      <c r="F319" s="1"/>
      <c r="G319" s="1"/>
      <c r="H319" s="1"/>
      <c r="I319" s="1"/>
      <c r="J319" s="1"/>
      <c r="K319" s="1"/>
      <c r="L319" s="1"/>
      <c r="M319" s="1"/>
    </row>
    <row r="320" customFormat="false" ht="12.75" hidden="false" customHeight="false" outlineLevel="0" collapsed="false">
      <c r="D320" s="1"/>
      <c r="E320" s="1"/>
      <c r="F320" s="1"/>
      <c r="G320" s="1"/>
      <c r="H320" s="1"/>
      <c r="I320" s="1"/>
      <c r="J320" s="1"/>
      <c r="K320" s="1"/>
      <c r="L320" s="1"/>
      <c r="M320" s="1"/>
    </row>
    <row r="321" customFormat="false" ht="12.75" hidden="false" customHeight="false" outlineLevel="0" collapsed="false">
      <c r="D321" s="1"/>
      <c r="E321" s="1"/>
      <c r="F321" s="1"/>
      <c r="G321" s="1"/>
      <c r="H321" s="1"/>
      <c r="I321" s="1"/>
      <c r="J321" s="1"/>
      <c r="K321" s="1"/>
      <c r="L321" s="1"/>
      <c r="M321" s="1"/>
    </row>
    <row r="322" customFormat="false" ht="12.75" hidden="false" customHeight="false" outlineLevel="0" collapsed="false">
      <c r="D322" s="1"/>
      <c r="E322" s="1"/>
      <c r="F322" s="1"/>
      <c r="G322" s="1"/>
      <c r="H322" s="1"/>
      <c r="I322" s="1"/>
      <c r="J322" s="1"/>
      <c r="K322" s="1"/>
      <c r="L322" s="1"/>
      <c r="M322" s="1"/>
    </row>
    <row r="323" customFormat="false" ht="12.75" hidden="false" customHeight="false" outlineLevel="0" collapsed="false">
      <c r="D323" s="1"/>
      <c r="E323" s="1"/>
      <c r="F323" s="1"/>
      <c r="G323" s="1"/>
      <c r="H323" s="1"/>
      <c r="I323" s="1"/>
      <c r="J323" s="1"/>
      <c r="K323" s="1"/>
      <c r="L323" s="1"/>
      <c r="M323" s="1"/>
    </row>
    <row r="324" customFormat="false" ht="12.75" hidden="false" customHeight="false" outlineLevel="0" collapsed="false">
      <c r="D324" s="1"/>
      <c r="E324" s="1"/>
      <c r="F324" s="1"/>
      <c r="G324" s="1"/>
      <c r="H324" s="1"/>
      <c r="I324" s="1"/>
      <c r="J324" s="1"/>
      <c r="K324" s="1"/>
      <c r="L324" s="1"/>
      <c r="M324" s="1"/>
    </row>
    <row r="325" customFormat="false" ht="12.75" hidden="false" customHeight="false" outlineLevel="0" collapsed="false">
      <c r="D325" s="1"/>
      <c r="E325" s="1"/>
      <c r="F325" s="1"/>
      <c r="G325" s="1"/>
      <c r="H325" s="1"/>
      <c r="I325" s="1"/>
      <c r="J325" s="1"/>
      <c r="K325" s="1"/>
      <c r="L325" s="1"/>
      <c r="M325" s="1"/>
    </row>
    <row r="326" customFormat="false" ht="12.75" hidden="false" customHeight="false" outlineLevel="0" collapsed="false">
      <c r="D326" s="1"/>
      <c r="E326" s="1"/>
      <c r="F326" s="1"/>
      <c r="G326" s="1"/>
      <c r="H326" s="1"/>
      <c r="I326" s="1"/>
      <c r="J326" s="1"/>
      <c r="K326" s="1"/>
      <c r="L326" s="1"/>
      <c r="M326" s="1"/>
    </row>
    <row r="327" customFormat="false" ht="12.75" hidden="false" customHeight="false" outlineLevel="0" collapsed="false">
      <c r="D327" s="1"/>
      <c r="E327" s="1"/>
      <c r="F327" s="1"/>
      <c r="G327" s="1"/>
      <c r="H327" s="1"/>
      <c r="I327" s="1"/>
      <c r="J327" s="1"/>
      <c r="K327" s="1"/>
      <c r="L327" s="1"/>
      <c r="M327" s="1"/>
    </row>
    <row r="328" customFormat="false" ht="12.75" hidden="false" customHeight="false" outlineLevel="0" collapsed="false">
      <c r="D328" s="1"/>
      <c r="E328" s="1"/>
      <c r="F328" s="1"/>
      <c r="G328" s="1"/>
      <c r="H328" s="1"/>
      <c r="I328" s="1"/>
      <c r="J328" s="1"/>
      <c r="K328" s="1"/>
      <c r="L328" s="1"/>
      <c r="M328" s="1"/>
    </row>
    <row r="329" customFormat="false" ht="12.75" hidden="false" customHeight="false" outlineLevel="0" collapsed="false">
      <c r="D329" s="1"/>
      <c r="E329" s="1"/>
      <c r="F329" s="1"/>
      <c r="G329" s="1"/>
      <c r="H329" s="1"/>
      <c r="I329" s="1"/>
      <c r="J329" s="1"/>
      <c r="K329" s="1"/>
      <c r="L329" s="1"/>
      <c r="M329" s="1"/>
    </row>
    <row r="330" customFormat="false" ht="12.75" hidden="false" customHeight="false" outlineLevel="0" collapsed="false">
      <c r="D330" s="1"/>
      <c r="E330" s="1"/>
      <c r="F330" s="1"/>
      <c r="G330" s="1"/>
      <c r="H330" s="1"/>
      <c r="I330" s="1"/>
      <c r="J330" s="1"/>
      <c r="K330" s="1"/>
      <c r="L330" s="1"/>
      <c r="M330" s="1"/>
    </row>
    <row r="331" customFormat="false" ht="12.75" hidden="false" customHeight="false" outlineLevel="0" collapsed="false">
      <c r="D331" s="1"/>
      <c r="E331" s="1"/>
      <c r="F331" s="1"/>
      <c r="G331" s="1"/>
      <c r="H331" s="1"/>
      <c r="I331" s="1"/>
      <c r="J331" s="1"/>
      <c r="K331" s="1"/>
      <c r="L331" s="1"/>
      <c r="M331" s="1"/>
    </row>
    <row r="332" customFormat="false" ht="12.75" hidden="false" customHeight="false" outlineLevel="0" collapsed="false">
      <c r="D332" s="1"/>
      <c r="E332" s="1"/>
      <c r="F332" s="1"/>
      <c r="G332" s="1"/>
      <c r="H332" s="1"/>
      <c r="I332" s="1"/>
      <c r="J332" s="1"/>
      <c r="K332" s="1"/>
      <c r="L332" s="1"/>
      <c r="M332" s="1"/>
    </row>
    <row r="333" customFormat="false" ht="12.75" hidden="false" customHeight="false" outlineLevel="0" collapsed="false">
      <c r="D333" s="1"/>
      <c r="E333" s="1"/>
      <c r="F333" s="1"/>
      <c r="G333" s="1"/>
      <c r="H333" s="1"/>
      <c r="I333" s="1"/>
      <c r="J333" s="1"/>
      <c r="K333" s="1"/>
      <c r="L333" s="1"/>
      <c r="M333" s="1"/>
    </row>
    <row r="334" customFormat="false" ht="12.75" hidden="false" customHeight="false" outlineLevel="0" collapsed="false">
      <c r="D334" s="1"/>
      <c r="E334" s="1"/>
      <c r="F334" s="1"/>
      <c r="G334" s="1"/>
      <c r="H334" s="1"/>
      <c r="I334" s="1"/>
      <c r="J334" s="1"/>
      <c r="K334" s="1"/>
      <c r="L334" s="1"/>
      <c r="M334" s="1"/>
    </row>
    <row r="335" customFormat="false" ht="12.75" hidden="false" customHeight="false" outlineLevel="0" collapsed="false">
      <c r="D335" s="1"/>
      <c r="E335" s="1"/>
      <c r="F335" s="1"/>
      <c r="G335" s="1"/>
      <c r="H335" s="1"/>
      <c r="I335" s="1"/>
      <c r="J335" s="1"/>
      <c r="K335" s="1"/>
      <c r="L335" s="1"/>
      <c r="M335" s="1"/>
    </row>
    <row r="336" customFormat="false" ht="12.75" hidden="false" customHeight="false" outlineLevel="0" collapsed="false">
      <c r="D336" s="1"/>
      <c r="E336" s="1"/>
      <c r="F336" s="1"/>
      <c r="G336" s="1"/>
      <c r="H336" s="1"/>
      <c r="I336" s="1"/>
      <c r="J336" s="1"/>
      <c r="K336" s="1"/>
      <c r="L336" s="1"/>
      <c r="M336" s="1"/>
    </row>
    <row r="337" customFormat="false" ht="12.75" hidden="false" customHeight="false" outlineLevel="0" collapsed="false">
      <c r="D337" s="1"/>
      <c r="E337" s="1"/>
      <c r="F337" s="1"/>
      <c r="G337" s="1"/>
      <c r="H337" s="1"/>
      <c r="I337" s="1"/>
      <c r="J337" s="1"/>
      <c r="K337" s="1"/>
      <c r="L337" s="1"/>
      <c r="M337" s="1"/>
    </row>
    <row r="338" customFormat="false" ht="12.75" hidden="false" customHeight="false" outlineLevel="0" collapsed="false">
      <c r="D338" s="1"/>
      <c r="E338" s="1"/>
      <c r="F338" s="1"/>
      <c r="G338" s="1"/>
      <c r="H338" s="1"/>
      <c r="I338" s="1"/>
      <c r="J338" s="1"/>
      <c r="K338" s="1"/>
      <c r="L338" s="1"/>
      <c r="M338" s="1"/>
    </row>
    <row r="339" customFormat="false" ht="12.75" hidden="false" customHeight="false" outlineLevel="0" collapsed="false">
      <c r="D339" s="1"/>
      <c r="E339" s="1"/>
      <c r="F339" s="1"/>
      <c r="G339" s="1"/>
      <c r="H339" s="1"/>
      <c r="I339" s="1"/>
      <c r="J339" s="1"/>
      <c r="K339" s="1"/>
      <c r="L339" s="1"/>
      <c r="M339" s="1"/>
    </row>
    <row r="340" customFormat="false" ht="12.75" hidden="false" customHeight="false" outlineLevel="0" collapsed="false">
      <c r="D340" s="1"/>
      <c r="E340" s="1"/>
      <c r="F340" s="1"/>
      <c r="G340" s="1"/>
      <c r="H340" s="1"/>
      <c r="I340" s="1"/>
      <c r="J340" s="1"/>
      <c r="K340" s="1"/>
      <c r="L340" s="1"/>
      <c r="M340" s="1"/>
    </row>
    <row r="341" customFormat="false" ht="12.75" hidden="false" customHeight="false" outlineLevel="0" collapsed="false">
      <c r="D341" s="1"/>
      <c r="E341" s="1"/>
      <c r="F341" s="1"/>
      <c r="G341" s="1"/>
      <c r="H341" s="1"/>
      <c r="I341" s="1"/>
      <c r="J341" s="1"/>
      <c r="K341" s="1"/>
      <c r="L341" s="1"/>
      <c r="M341" s="1"/>
    </row>
    <row r="342" customFormat="false" ht="12.75" hidden="false" customHeight="false" outlineLevel="0" collapsed="false">
      <c r="D342" s="1"/>
      <c r="E342" s="1"/>
      <c r="F342" s="1"/>
      <c r="G342" s="1"/>
      <c r="H342" s="1"/>
      <c r="I342" s="1"/>
      <c r="J342" s="1"/>
      <c r="K342" s="1"/>
      <c r="L342" s="1"/>
      <c r="M342" s="1"/>
    </row>
    <row r="343" customFormat="false" ht="12.75" hidden="false" customHeight="false" outlineLevel="0" collapsed="false">
      <c r="D343" s="1"/>
      <c r="E343" s="1"/>
      <c r="F343" s="1"/>
      <c r="G343" s="1"/>
      <c r="H343" s="1"/>
      <c r="I343" s="1"/>
      <c r="J343" s="1"/>
      <c r="K343" s="1"/>
      <c r="L343" s="1"/>
      <c r="M343" s="1"/>
    </row>
    <row r="344" customFormat="false" ht="12.75" hidden="false" customHeight="false" outlineLevel="0" collapsed="false">
      <c r="D344" s="1"/>
      <c r="E344" s="1"/>
      <c r="F344" s="1"/>
      <c r="G344" s="1"/>
      <c r="H344" s="1"/>
      <c r="I344" s="1"/>
      <c r="J344" s="1"/>
      <c r="K344" s="1"/>
      <c r="L344" s="1"/>
      <c r="M344" s="1"/>
    </row>
    <row r="345" customFormat="false" ht="12.75" hidden="false" customHeight="false" outlineLevel="0" collapsed="false">
      <c r="D345" s="1"/>
      <c r="E345" s="1"/>
      <c r="F345" s="1"/>
      <c r="G345" s="1"/>
      <c r="H345" s="1"/>
      <c r="I345" s="1"/>
      <c r="J345" s="1"/>
      <c r="K345" s="1"/>
      <c r="L345" s="1"/>
      <c r="M345" s="1"/>
    </row>
    <row r="346" customFormat="false" ht="12.75" hidden="false" customHeight="false" outlineLevel="0" collapsed="false">
      <c r="D346" s="1"/>
      <c r="E346" s="1"/>
      <c r="F346" s="1"/>
      <c r="G346" s="1"/>
      <c r="H346" s="1"/>
      <c r="I346" s="1"/>
      <c r="J346" s="1"/>
      <c r="K346" s="1"/>
      <c r="L346" s="1"/>
      <c r="M346" s="1"/>
    </row>
    <row r="347" customFormat="false" ht="12.75" hidden="false" customHeight="false" outlineLevel="0" collapsed="false">
      <c r="D347" s="1"/>
      <c r="E347" s="1"/>
      <c r="F347" s="1"/>
      <c r="G347" s="1"/>
      <c r="H347" s="1"/>
      <c r="I347" s="1"/>
      <c r="J347" s="1"/>
      <c r="K347" s="1"/>
      <c r="L347" s="1"/>
      <c r="M347" s="1"/>
    </row>
    <row r="348" customFormat="false" ht="12.75" hidden="false" customHeight="false" outlineLevel="0" collapsed="false">
      <c r="D348" s="1"/>
      <c r="E348" s="1"/>
      <c r="F348" s="1"/>
      <c r="G348" s="1"/>
      <c r="H348" s="1"/>
      <c r="I348" s="1"/>
      <c r="J348" s="1"/>
      <c r="K348" s="1"/>
      <c r="L348" s="1"/>
      <c r="M348" s="1"/>
    </row>
    <row r="349" customFormat="false" ht="12.75" hidden="false" customHeight="false" outlineLevel="0" collapsed="false">
      <c r="D349" s="1"/>
      <c r="E349" s="1"/>
      <c r="F349" s="1"/>
      <c r="G349" s="1"/>
      <c r="H349" s="1"/>
      <c r="I349" s="1"/>
      <c r="J349" s="1"/>
      <c r="K349" s="1"/>
      <c r="L349" s="1"/>
      <c r="M349" s="1"/>
    </row>
    <row r="350" customFormat="false" ht="12.75" hidden="false" customHeight="false" outlineLevel="0" collapsed="false">
      <c r="D350" s="1"/>
      <c r="E350" s="1"/>
      <c r="F350" s="1"/>
      <c r="G350" s="1"/>
      <c r="H350" s="1"/>
      <c r="I350" s="1"/>
      <c r="J350" s="1"/>
      <c r="K350" s="1"/>
      <c r="L350" s="1"/>
      <c r="M350" s="1"/>
    </row>
    <row r="351" customFormat="false" ht="12.75" hidden="false" customHeight="false" outlineLevel="0" collapsed="false">
      <c r="D351" s="1"/>
      <c r="E351" s="1"/>
      <c r="F351" s="1"/>
      <c r="G351" s="1"/>
      <c r="H351" s="1"/>
      <c r="I351" s="1"/>
      <c r="J351" s="1"/>
      <c r="K351" s="1"/>
      <c r="L351" s="1"/>
      <c r="M351" s="1"/>
    </row>
    <row r="352" customFormat="false" ht="12.75" hidden="false" customHeight="false" outlineLevel="0" collapsed="false">
      <c r="D352" s="1"/>
      <c r="E352" s="1"/>
      <c r="F352" s="1"/>
      <c r="G352" s="1"/>
      <c r="H352" s="1"/>
      <c r="I352" s="1"/>
      <c r="J352" s="1"/>
      <c r="K352" s="1"/>
      <c r="L352" s="1"/>
      <c r="M352" s="1"/>
    </row>
    <row r="353" customFormat="false" ht="12.75" hidden="false" customHeight="false" outlineLevel="0" collapsed="false">
      <c r="D353" s="1"/>
      <c r="E353" s="1"/>
      <c r="F353" s="1"/>
      <c r="G353" s="1"/>
      <c r="H353" s="1"/>
      <c r="I353" s="1"/>
      <c r="J353" s="1"/>
      <c r="K353" s="1"/>
      <c r="L353" s="1"/>
      <c r="M353" s="1"/>
    </row>
    <row r="354" customFormat="false" ht="12.75" hidden="false" customHeight="false" outlineLevel="0" collapsed="false">
      <c r="D354" s="1"/>
      <c r="E354" s="1"/>
      <c r="F354" s="1"/>
      <c r="G354" s="1"/>
      <c r="H354" s="1"/>
      <c r="I354" s="1"/>
      <c r="J354" s="1"/>
      <c r="K354" s="1"/>
      <c r="L354" s="1"/>
      <c r="M354" s="1"/>
    </row>
    <row r="355" customFormat="false" ht="12.75" hidden="false" customHeight="false" outlineLevel="0" collapsed="false">
      <c r="D355" s="1"/>
      <c r="E355" s="1"/>
      <c r="F355" s="1"/>
      <c r="G355" s="1"/>
      <c r="H355" s="1"/>
      <c r="I355" s="1"/>
      <c r="J355" s="1"/>
      <c r="K355" s="1"/>
      <c r="L355" s="1"/>
      <c r="M355" s="1"/>
    </row>
    <row r="356" customFormat="false" ht="12.75" hidden="false" customHeight="false" outlineLevel="0" collapsed="false">
      <c r="D356" s="1"/>
      <c r="E356" s="1"/>
      <c r="F356" s="1"/>
      <c r="G356" s="1"/>
      <c r="H356" s="1"/>
      <c r="I356" s="1"/>
      <c r="J356" s="1"/>
      <c r="K356" s="1"/>
      <c r="L356" s="1"/>
      <c r="M356" s="1"/>
    </row>
    <row r="357" customFormat="false" ht="12.75" hidden="false" customHeight="false" outlineLevel="0" collapsed="false">
      <c r="D357" s="1"/>
      <c r="E357" s="1"/>
      <c r="F357" s="1"/>
      <c r="G357" s="1"/>
      <c r="H357" s="1"/>
      <c r="I357" s="1"/>
      <c r="J357" s="1"/>
      <c r="K357" s="1"/>
      <c r="L357" s="1"/>
      <c r="M357" s="1"/>
    </row>
    <row r="358" customFormat="false" ht="12.75" hidden="false" customHeight="false" outlineLevel="0" collapsed="false">
      <c r="D358" s="1"/>
      <c r="E358" s="1"/>
      <c r="F358" s="1"/>
      <c r="G358" s="1"/>
      <c r="H358" s="1"/>
      <c r="I358" s="1"/>
      <c r="J358" s="1"/>
      <c r="K358" s="1"/>
      <c r="L358" s="1"/>
      <c r="M358" s="1"/>
    </row>
    <row r="359" customFormat="false" ht="12.75" hidden="false" customHeight="false" outlineLevel="0" collapsed="false">
      <c r="D359" s="1"/>
      <c r="E359" s="1"/>
      <c r="F359" s="1"/>
      <c r="G359" s="1"/>
      <c r="H359" s="1"/>
      <c r="I359" s="1"/>
      <c r="J359" s="1"/>
      <c r="K359" s="1"/>
      <c r="L359" s="1"/>
      <c r="M359" s="1"/>
    </row>
    <row r="360" customFormat="false" ht="12.75" hidden="false" customHeight="false" outlineLevel="0" collapsed="false">
      <c r="D360" s="1"/>
      <c r="E360" s="1"/>
      <c r="F360" s="1"/>
      <c r="G360" s="1"/>
      <c r="H360" s="1"/>
      <c r="I360" s="1"/>
      <c r="J360" s="1"/>
      <c r="K360" s="1"/>
      <c r="L360" s="1"/>
      <c r="M360" s="1"/>
    </row>
    <row r="361" customFormat="false" ht="12.75" hidden="false" customHeight="false" outlineLevel="0" collapsed="false">
      <c r="D361" s="1"/>
      <c r="E361" s="1"/>
      <c r="F361" s="1"/>
      <c r="G361" s="1"/>
      <c r="H361" s="1"/>
      <c r="I361" s="1"/>
      <c r="J361" s="1"/>
      <c r="K361" s="1"/>
      <c r="L361" s="1"/>
      <c r="M361" s="1"/>
    </row>
    <row r="362" customFormat="false" ht="12.75" hidden="false" customHeight="false" outlineLevel="0" collapsed="false">
      <c r="D362" s="1"/>
      <c r="E362" s="1"/>
      <c r="F362" s="1"/>
      <c r="G362" s="1"/>
      <c r="H362" s="1"/>
      <c r="I362" s="1"/>
      <c r="J362" s="1"/>
      <c r="K362" s="1"/>
      <c r="L362" s="1"/>
      <c r="M362" s="1"/>
    </row>
    <row r="363" customFormat="false" ht="12.75" hidden="false" customHeight="false" outlineLevel="0" collapsed="false">
      <c r="D363" s="1"/>
      <c r="E363" s="1"/>
      <c r="F363" s="1"/>
      <c r="G363" s="1"/>
      <c r="H363" s="1"/>
      <c r="I363" s="1"/>
      <c r="J363" s="1"/>
      <c r="K363" s="1"/>
      <c r="L363" s="1"/>
      <c r="M363" s="1"/>
    </row>
    <row r="364" customFormat="false" ht="12.75" hidden="false" customHeight="false" outlineLevel="0" collapsed="false">
      <c r="D364" s="1"/>
      <c r="E364" s="1"/>
      <c r="F364" s="1"/>
      <c r="G364" s="1"/>
      <c r="H364" s="1"/>
      <c r="I364" s="1"/>
      <c r="J364" s="1"/>
      <c r="K364" s="1"/>
      <c r="L364" s="1"/>
      <c r="M364" s="1"/>
    </row>
    <row r="365" customFormat="false" ht="12.75" hidden="false" customHeight="false" outlineLevel="0" collapsed="false">
      <c r="D365" s="1"/>
      <c r="E365" s="1"/>
      <c r="F365" s="1"/>
      <c r="G365" s="1"/>
      <c r="H365" s="1"/>
      <c r="I365" s="1"/>
      <c r="J365" s="1"/>
      <c r="K365" s="1"/>
      <c r="L365" s="1"/>
      <c r="M365" s="1"/>
    </row>
    <row r="366" customFormat="false" ht="12.75" hidden="false" customHeight="false" outlineLevel="0" collapsed="false">
      <c r="D366" s="1"/>
      <c r="E366" s="1"/>
      <c r="F366" s="1"/>
      <c r="G366" s="1"/>
      <c r="H366" s="1"/>
      <c r="I366" s="1"/>
      <c r="J366" s="1"/>
      <c r="K366" s="1"/>
      <c r="L366" s="1"/>
      <c r="M366" s="1"/>
    </row>
    <row r="367" customFormat="false" ht="12.75" hidden="false" customHeight="false" outlineLevel="0" collapsed="false">
      <c r="D367" s="1"/>
      <c r="E367" s="1"/>
      <c r="F367" s="1"/>
      <c r="G367" s="1"/>
      <c r="H367" s="1"/>
      <c r="I367" s="1"/>
      <c r="J367" s="1"/>
      <c r="K367" s="1"/>
      <c r="L367" s="1"/>
      <c r="M367" s="1"/>
    </row>
    <row r="368" customFormat="false" ht="12.75" hidden="false" customHeight="false" outlineLevel="0" collapsed="false">
      <c r="D368" s="1"/>
      <c r="E368" s="1"/>
      <c r="F368" s="1"/>
      <c r="G368" s="1"/>
      <c r="H368" s="1"/>
      <c r="I368" s="1"/>
      <c r="J368" s="1"/>
      <c r="K368" s="1"/>
      <c r="L368" s="1"/>
      <c r="M368" s="1"/>
    </row>
    <row r="369" customFormat="false" ht="12.75" hidden="false" customHeight="false" outlineLevel="0" collapsed="false">
      <c r="D369" s="1"/>
      <c r="E369" s="1"/>
      <c r="F369" s="1"/>
      <c r="G369" s="1"/>
      <c r="H369" s="1"/>
      <c r="I369" s="1"/>
      <c r="J369" s="1"/>
      <c r="K369" s="1"/>
      <c r="L369" s="1"/>
      <c r="M369" s="1"/>
    </row>
    <row r="370" customFormat="false" ht="12.75" hidden="false" customHeight="false" outlineLevel="0" collapsed="false">
      <c r="D370" s="1"/>
      <c r="E370" s="1"/>
      <c r="F370" s="1"/>
      <c r="G370" s="1"/>
      <c r="H370" s="1"/>
      <c r="I370" s="1"/>
      <c r="J370" s="1"/>
      <c r="K370" s="1"/>
      <c r="L370" s="1"/>
      <c r="M370" s="1"/>
    </row>
    <row r="371" customFormat="false" ht="12.75" hidden="false" customHeight="false" outlineLevel="0" collapsed="false">
      <c r="D371" s="1"/>
      <c r="E371" s="1"/>
      <c r="F371" s="1"/>
      <c r="G371" s="1"/>
      <c r="H371" s="1"/>
      <c r="I371" s="1"/>
      <c r="J371" s="1"/>
      <c r="K371" s="1"/>
      <c r="L371" s="1"/>
      <c r="M371" s="1"/>
    </row>
    <row r="372" customFormat="false" ht="12.75" hidden="false" customHeight="false" outlineLevel="0" collapsed="false">
      <c r="D372" s="1"/>
      <c r="E372" s="1"/>
      <c r="F372" s="1"/>
      <c r="G372" s="1"/>
      <c r="H372" s="1"/>
      <c r="I372" s="1"/>
      <c r="J372" s="1"/>
      <c r="K372" s="1"/>
      <c r="L372" s="1"/>
      <c r="M372" s="1"/>
    </row>
    <row r="373" customFormat="false" ht="12.75" hidden="false" customHeight="false" outlineLevel="0" collapsed="false">
      <c r="D373" s="1"/>
      <c r="E373" s="1"/>
      <c r="F373" s="1"/>
      <c r="G373" s="1"/>
      <c r="H373" s="1"/>
      <c r="I373" s="1"/>
      <c r="J373" s="1"/>
      <c r="K373" s="1"/>
      <c r="L373" s="1"/>
      <c r="M373" s="1"/>
    </row>
    <row r="374" customFormat="false" ht="12.75" hidden="false" customHeight="false" outlineLevel="0" collapsed="false">
      <c r="D374" s="1"/>
      <c r="E374" s="1"/>
      <c r="F374" s="1"/>
      <c r="G374" s="1"/>
      <c r="H374" s="1"/>
      <c r="I374" s="1"/>
      <c r="J374" s="1"/>
      <c r="K374" s="1"/>
      <c r="L374" s="1"/>
      <c r="M374" s="1"/>
    </row>
    <row r="375" customFormat="false" ht="12.75" hidden="false" customHeight="false" outlineLevel="0" collapsed="false">
      <c r="D375" s="1"/>
      <c r="E375" s="1"/>
      <c r="F375" s="1"/>
      <c r="G375" s="1"/>
      <c r="H375" s="1"/>
      <c r="I375" s="1"/>
      <c r="J375" s="1"/>
      <c r="K375" s="1"/>
      <c r="L375" s="1"/>
      <c r="M375" s="1"/>
    </row>
    <row r="376" customFormat="false" ht="12.75" hidden="false" customHeight="false" outlineLevel="0" collapsed="false">
      <c r="D376" s="1"/>
      <c r="E376" s="1"/>
      <c r="F376" s="1"/>
      <c r="G376" s="1"/>
      <c r="H376" s="1"/>
      <c r="I376" s="1"/>
      <c r="J376" s="1"/>
      <c r="K376" s="1"/>
      <c r="L376" s="1"/>
      <c r="M376" s="1"/>
    </row>
    <row r="377" customFormat="false" ht="12.75" hidden="false" customHeight="false" outlineLevel="0" collapsed="false">
      <c r="D377" s="1"/>
      <c r="E377" s="1"/>
      <c r="F377" s="1"/>
      <c r="G377" s="1"/>
      <c r="H377" s="1"/>
      <c r="I377" s="1"/>
      <c r="J377" s="1"/>
      <c r="K377" s="1"/>
      <c r="L377" s="1"/>
      <c r="M377" s="1"/>
    </row>
    <row r="378" customFormat="false" ht="12.75" hidden="false" customHeight="false" outlineLevel="0" collapsed="false">
      <c r="D378" s="1"/>
      <c r="E378" s="1"/>
      <c r="F378" s="1"/>
      <c r="G378" s="1"/>
      <c r="H378" s="1"/>
      <c r="I378" s="1"/>
      <c r="J378" s="1"/>
      <c r="K378" s="1"/>
      <c r="L378" s="1"/>
      <c r="M378" s="1"/>
    </row>
    <row r="379" customFormat="false" ht="12.75" hidden="false" customHeight="false" outlineLevel="0" collapsed="false">
      <c r="D379" s="1"/>
      <c r="E379" s="1"/>
      <c r="F379" s="1"/>
      <c r="G379" s="1"/>
      <c r="H379" s="1"/>
      <c r="I379" s="1"/>
      <c r="J379" s="1"/>
      <c r="K379" s="1"/>
      <c r="L379" s="1"/>
      <c r="M379" s="1"/>
    </row>
    <row r="380" customFormat="false" ht="12.75" hidden="false" customHeight="false" outlineLevel="0" collapsed="false">
      <c r="D380" s="1"/>
      <c r="E380" s="1"/>
      <c r="F380" s="1"/>
      <c r="G380" s="1"/>
      <c r="H380" s="1"/>
      <c r="I380" s="1"/>
      <c r="J380" s="1"/>
      <c r="K380" s="1"/>
      <c r="L380" s="1"/>
      <c r="M380" s="1"/>
    </row>
    <row r="381" customFormat="false" ht="12.75" hidden="false" customHeight="false" outlineLevel="0" collapsed="false">
      <c r="D381" s="1"/>
      <c r="E381" s="1"/>
      <c r="F381" s="1"/>
      <c r="G381" s="1"/>
      <c r="H381" s="1"/>
      <c r="I381" s="1"/>
      <c r="J381" s="1"/>
      <c r="K381" s="1"/>
      <c r="L381" s="1"/>
      <c r="M381" s="1"/>
    </row>
    <row r="382" customFormat="false" ht="12.75" hidden="false" customHeight="false" outlineLevel="0" collapsed="false">
      <c r="D382" s="1"/>
      <c r="E382" s="1"/>
      <c r="F382" s="1"/>
      <c r="G382" s="1"/>
      <c r="H382" s="1"/>
      <c r="I382" s="1"/>
      <c r="J382" s="1"/>
      <c r="K382" s="1"/>
      <c r="L382" s="1"/>
      <c r="M382" s="1"/>
    </row>
    <row r="383" customFormat="false" ht="12.75" hidden="false" customHeight="false" outlineLevel="0" collapsed="false">
      <c r="D383" s="1"/>
      <c r="E383" s="1"/>
      <c r="F383" s="1"/>
      <c r="G383" s="1"/>
      <c r="H383" s="1"/>
      <c r="I383" s="1"/>
      <c r="J383" s="1"/>
      <c r="K383" s="1"/>
      <c r="L383" s="1"/>
      <c r="M383" s="1"/>
    </row>
    <row r="384" customFormat="false" ht="12.75" hidden="false" customHeight="false" outlineLevel="0" collapsed="false">
      <c r="D384" s="1"/>
      <c r="E384" s="1"/>
      <c r="F384" s="1"/>
      <c r="G384" s="1"/>
      <c r="H384" s="1"/>
      <c r="I384" s="1"/>
      <c r="J384" s="1"/>
      <c r="K384" s="1"/>
      <c r="L384" s="1"/>
      <c r="M384" s="1"/>
    </row>
    <row r="385" customFormat="false" ht="12.75" hidden="false" customHeight="false" outlineLevel="0" collapsed="false">
      <c r="D385" s="1"/>
      <c r="E385" s="1"/>
      <c r="F385" s="1"/>
      <c r="G385" s="1"/>
      <c r="H385" s="1"/>
      <c r="I385" s="1"/>
      <c r="J385" s="1"/>
      <c r="K385" s="1"/>
      <c r="L385" s="1"/>
      <c r="M385" s="1"/>
    </row>
    <row r="386" customFormat="false" ht="12.75" hidden="false" customHeight="false" outlineLevel="0" collapsed="false">
      <c r="D386" s="1"/>
      <c r="E386" s="1"/>
      <c r="F386" s="1"/>
      <c r="G386" s="1"/>
      <c r="H386" s="1"/>
      <c r="I386" s="1"/>
      <c r="J386" s="1"/>
      <c r="K386" s="1"/>
      <c r="L386" s="1"/>
      <c r="M386" s="1"/>
    </row>
    <row r="387" customFormat="false" ht="12.75" hidden="false" customHeight="false" outlineLevel="0" collapsed="false">
      <c r="D387" s="1"/>
      <c r="E387" s="1"/>
      <c r="F387" s="1"/>
      <c r="G387" s="1"/>
      <c r="H387" s="1"/>
      <c r="I387" s="1"/>
      <c r="J387" s="1"/>
      <c r="K387" s="1"/>
      <c r="L387" s="1"/>
      <c r="M387" s="1"/>
    </row>
    <row r="388" customFormat="false" ht="12.75" hidden="false" customHeight="false" outlineLevel="0" collapsed="false">
      <c r="D388" s="1"/>
      <c r="E388" s="1"/>
      <c r="F388" s="1"/>
      <c r="G388" s="1"/>
      <c r="H388" s="1"/>
      <c r="I388" s="1"/>
      <c r="J388" s="1"/>
      <c r="K388" s="1"/>
      <c r="L388" s="1"/>
      <c r="M388" s="1"/>
    </row>
    <row r="389" customFormat="false" ht="12.75" hidden="false" customHeight="false" outlineLevel="0" collapsed="false">
      <c r="D389" s="1"/>
      <c r="E389" s="1"/>
      <c r="F389" s="1"/>
      <c r="G389" s="1"/>
      <c r="H389" s="1"/>
      <c r="I389" s="1"/>
      <c r="J389" s="1"/>
      <c r="K389" s="1"/>
      <c r="L389" s="1"/>
      <c r="M389" s="1"/>
    </row>
    <row r="390" customFormat="false" ht="12.75" hidden="false" customHeight="false" outlineLevel="0" collapsed="false">
      <c r="D390" s="1"/>
      <c r="E390" s="1"/>
      <c r="F390" s="1"/>
      <c r="G390" s="1"/>
      <c r="H390" s="1"/>
      <c r="I390" s="1"/>
      <c r="J390" s="1"/>
      <c r="K390" s="1"/>
      <c r="L390" s="1"/>
      <c r="M390" s="1"/>
    </row>
    <row r="391" customFormat="false" ht="12.75" hidden="false" customHeight="false" outlineLevel="0" collapsed="false">
      <c r="D391" s="1"/>
      <c r="E391" s="1"/>
      <c r="F391" s="1"/>
      <c r="G391" s="1"/>
      <c r="H391" s="1"/>
      <c r="I391" s="1"/>
      <c r="J391" s="1"/>
      <c r="K391" s="1"/>
      <c r="L391" s="1"/>
      <c r="M391" s="1"/>
    </row>
    <row r="392" customFormat="false" ht="12.75" hidden="false" customHeight="false" outlineLevel="0" collapsed="false">
      <c r="D392" s="1"/>
      <c r="E392" s="1"/>
      <c r="F392" s="1"/>
      <c r="G392" s="1"/>
      <c r="H392" s="1"/>
      <c r="I392" s="1"/>
      <c r="J392" s="1"/>
      <c r="K392" s="1"/>
      <c r="L392" s="1"/>
      <c r="M392" s="1"/>
    </row>
    <row r="393" customFormat="false" ht="12.75" hidden="false" customHeight="false" outlineLevel="0" collapsed="false">
      <c r="D393" s="1"/>
      <c r="E393" s="1"/>
      <c r="F393" s="1"/>
      <c r="G393" s="1"/>
      <c r="H393" s="1"/>
      <c r="I393" s="1"/>
      <c r="J393" s="1"/>
      <c r="K393" s="1"/>
      <c r="L393" s="1"/>
      <c r="M393" s="1"/>
    </row>
    <row r="394" customFormat="false" ht="12.75" hidden="false" customHeight="false" outlineLevel="0" collapsed="false">
      <c r="D394" s="1"/>
      <c r="E394" s="1"/>
      <c r="F394" s="1"/>
      <c r="G394" s="1"/>
      <c r="H394" s="1"/>
      <c r="I394" s="1"/>
      <c r="J394" s="1"/>
      <c r="K394" s="1"/>
      <c r="L394" s="1"/>
      <c r="M394" s="1"/>
    </row>
    <row r="395" customFormat="false" ht="12.75" hidden="false" customHeight="false" outlineLevel="0" collapsed="false">
      <c r="D395" s="1"/>
      <c r="E395" s="1"/>
      <c r="F395" s="1"/>
      <c r="G395" s="1"/>
      <c r="H395" s="1"/>
      <c r="I395" s="1"/>
      <c r="J395" s="1"/>
      <c r="K395" s="1"/>
      <c r="L395" s="1"/>
      <c r="M395" s="1"/>
    </row>
    <row r="396" customFormat="false" ht="12.75" hidden="false" customHeight="false" outlineLevel="0" collapsed="false">
      <c r="D396" s="1"/>
      <c r="E396" s="1"/>
      <c r="F396" s="1"/>
      <c r="G396" s="1"/>
      <c r="H396" s="1"/>
      <c r="I396" s="1"/>
      <c r="J396" s="1"/>
      <c r="K396" s="1"/>
      <c r="L396" s="1"/>
      <c r="M396" s="1"/>
    </row>
    <row r="397" customFormat="false" ht="12.75" hidden="false" customHeight="false" outlineLevel="0" collapsed="false">
      <c r="D397" s="1"/>
      <c r="E397" s="1"/>
      <c r="F397" s="1"/>
      <c r="G397" s="1"/>
      <c r="H397" s="1"/>
      <c r="I397" s="1"/>
      <c r="J397" s="1"/>
      <c r="K397" s="1"/>
      <c r="L397" s="1"/>
      <c r="M397" s="1"/>
    </row>
    <row r="398" customFormat="false" ht="12.75" hidden="false" customHeight="false" outlineLevel="0" collapsed="false">
      <c r="D398" s="1"/>
      <c r="E398" s="1"/>
      <c r="F398" s="1"/>
      <c r="G398" s="1"/>
      <c r="H398" s="1"/>
      <c r="I398" s="1"/>
      <c r="J398" s="1"/>
      <c r="K398" s="1"/>
      <c r="L398" s="1"/>
      <c r="M398" s="1"/>
    </row>
    <row r="399" customFormat="false" ht="12.75" hidden="false" customHeight="false" outlineLevel="0" collapsed="false">
      <c r="D399" s="1"/>
      <c r="E399" s="1"/>
      <c r="F399" s="1"/>
      <c r="G399" s="1"/>
      <c r="H399" s="1"/>
      <c r="I399" s="1"/>
      <c r="J399" s="1"/>
      <c r="K399" s="1"/>
      <c r="L399" s="1"/>
      <c r="M399" s="1"/>
    </row>
    <row r="400" customFormat="false" ht="12.75" hidden="false" customHeight="false" outlineLevel="0" collapsed="false">
      <c r="D400" s="1"/>
      <c r="E400" s="1"/>
      <c r="F400" s="1"/>
      <c r="G400" s="1"/>
      <c r="H400" s="1"/>
      <c r="I400" s="1"/>
      <c r="J400" s="1"/>
      <c r="K400" s="1"/>
      <c r="L400" s="1"/>
      <c r="M400" s="1"/>
    </row>
    <row r="401" customFormat="false" ht="12.75" hidden="false" customHeight="false" outlineLevel="0" collapsed="false">
      <c r="D401" s="1"/>
      <c r="E401" s="1"/>
      <c r="F401" s="1"/>
      <c r="G401" s="1"/>
      <c r="H401" s="1"/>
      <c r="I401" s="1"/>
      <c r="J401" s="1"/>
      <c r="K401" s="1"/>
      <c r="L401" s="1"/>
      <c r="M401" s="1"/>
    </row>
    <row r="402" customFormat="false" ht="12.75" hidden="false" customHeight="false" outlineLevel="0" collapsed="false">
      <c r="D402" s="1"/>
      <c r="E402" s="1"/>
      <c r="F402" s="1"/>
      <c r="G402" s="1"/>
      <c r="H402" s="1"/>
      <c r="I402" s="1"/>
      <c r="J402" s="1"/>
      <c r="K402" s="1"/>
      <c r="L402" s="1"/>
      <c r="M402" s="1"/>
    </row>
    <row r="403" customFormat="false" ht="12.75" hidden="false" customHeight="false" outlineLevel="0" collapsed="false">
      <c r="D403" s="1"/>
      <c r="E403" s="1"/>
      <c r="F403" s="1"/>
      <c r="G403" s="1"/>
      <c r="H403" s="1"/>
      <c r="I403" s="1"/>
      <c r="J403" s="1"/>
      <c r="K403" s="1"/>
      <c r="L403" s="1"/>
      <c r="M403" s="1"/>
    </row>
    <row r="404" customFormat="false" ht="12.75" hidden="false" customHeight="false" outlineLevel="0" collapsed="false">
      <c r="D404" s="1"/>
      <c r="E404" s="1"/>
      <c r="F404" s="1"/>
      <c r="G404" s="1"/>
      <c r="H404" s="1"/>
      <c r="I404" s="1"/>
      <c r="J404" s="1"/>
      <c r="K404" s="1"/>
      <c r="L404" s="1"/>
      <c r="M404" s="1"/>
    </row>
    <row r="405" customFormat="false" ht="12.75" hidden="false" customHeight="false" outlineLevel="0" collapsed="false">
      <c r="D405" s="1"/>
      <c r="E405" s="1"/>
      <c r="F405" s="1"/>
      <c r="G405" s="1"/>
      <c r="H405" s="1"/>
      <c r="I405" s="1"/>
      <c r="J405" s="1"/>
      <c r="K405" s="1"/>
      <c r="L405" s="1"/>
      <c r="M405" s="1"/>
    </row>
    <row r="406" customFormat="false" ht="12.75" hidden="false" customHeight="false" outlineLevel="0" collapsed="false">
      <c r="D406" s="1"/>
      <c r="E406" s="1"/>
      <c r="F406" s="1"/>
      <c r="G406" s="1"/>
      <c r="H406" s="1"/>
      <c r="I406" s="1"/>
      <c r="J406" s="1"/>
      <c r="K406" s="1"/>
      <c r="L406" s="1"/>
      <c r="M406" s="1"/>
    </row>
    <row r="407" customFormat="false" ht="12.75" hidden="false" customHeight="false" outlineLevel="0" collapsed="false">
      <c r="D407" s="1"/>
      <c r="E407" s="1"/>
      <c r="F407" s="1"/>
      <c r="G407" s="1"/>
      <c r="H407" s="1"/>
      <c r="I407" s="1"/>
      <c r="J407" s="1"/>
      <c r="K407" s="1"/>
      <c r="L407" s="1"/>
      <c r="M407" s="1"/>
    </row>
    <row r="408" customFormat="false" ht="12.75" hidden="false" customHeight="false" outlineLevel="0" collapsed="false">
      <c r="D408" s="1"/>
      <c r="E408" s="1"/>
      <c r="F408" s="1"/>
      <c r="G408" s="1"/>
      <c r="H408" s="1"/>
      <c r="I408" s="1"/>
      <c r="J408" s="1"/>
      <c r="K408" s="1"/>
      <c r="L408" s="1"/>
      <c r="M408" s="1"/>
    </row>
    <row r="409" customFormat="false" ht="12.75" hidden="false" customHeight="false" outlineLevel="0" collapsed="false">
      <c r="D409" s="1"/>
      <c r="E409" s="1"/>
      <c r="F409" s="1"/>
      <c r="G409" s="1"/>
      <c r="H409" s="1"/>
      <c r="I409" s="1"/>
      <c r="J409" s="1"/>
      <c r="K409" s="1"/>
      <c r="L409" s="1"/>
      <c r="M409" s="1"/>
    </row>
    <row r="410" customFormat="false" ht="12.75" hidden="false" customHeight="false" outlineLevel="0" collapsed="false">
      <c r="D410" s="1"/>
      <c r="E410" s="1"/>
      <c r="F410" s="1"/>
      <c r="G410" s="1"/>
      <c r="H410" s="1"/>
      <c r="I410" s="1"/>
      <c r="J410" s="1"/>
      <c r="K410" s="1"/>
      <c r="L410" s="1"/>
      <c r="M410" s="1"/>
    </row>
    <row r="411" customFormat="false" ht="12.75" hidden="false" customHeight="false" outlineLevel="0" collapsed="false">
      <c r="D411" s="1"/>
      <c r="E411" s="1"/>
      <c r="F411" s="1"/>
      <c r="G411" s="1"/>
      <c r="H411" s="1"/>
      <c r="I411" s="1"/>
      <c r="J411" s="1"/>
      <c r="K411" s="1"/>
      <c r="L411" s="1"/>
      <c r="M411" s="1"/>
    </row>
    <row r="412" customFormat="false" ht="12.75" hidden="false" customHeight="false" outlineLevel="0" collapsed="false">
      <c r="D412" s="1"/>
      <c r="E412" s="1"/>
      <c r="F412" s="1"/>
      <c r="G412" s="1"/>
      <c r="H412" s="1"/>
      <c r="I412" s="1"/>
      <c r="J412" s="1"/>
      <c r="K412" s="1"/>
      <c r="L412" s="1"/>
      <c r="M412" s="1"/>
    </row>
    <row r="413" customFormat="false" ht="12.75" hidden="false" customHeight="false" outlineLevel="0" collapsed="false">
      <c r="D413" s="1"/>
      <c r="E413" s="1"/>
      <c r="F413" s="1"/>
      <c r="G413" s="1"/>
      <c r="H413" s="1"/>
      <c r="I413" s="1"/>
      <c r="J413" s="1"/>
      <c r="K413" s="1"/>
      <c r="L413" s="1"/>
      <c r="M413" s="1"/>
    </row>
    <row r="414" customFormat="false" ht="12.75" hidden="false" customHeight="false" outlineLevel="0" collapsed="false">
      <c r="D414" s="1"/>
      <c r="E414" s="1"/>
      <c r="F414" s="1"/>
      <c r="G414" s="1"/>
      <c r="H414" s="1"/>
      <c r="I414" s="1"/>
      <c r="J414" s="1"/>
      <c r="K414" s="1"/>
      <c r="L414" s="1"/>
      <c r="M414" s="1"/>
    </row>
    <row r="415" customFormat="false" ht="12.75" hidden="false" customHeight="false" outlineLevel="0" collapsed="false">
      <c r="D415" s="1"/>
      <c r="E415" s="1"/>
      <c r="F415" s="1"/>
      <c r="G415" s="1"/>
      <c r="H415" s="1"/>
      <c r="I415" s="1"/>
      <c r="J415" s="1"/>
      <c r="K415" s="1"/>
      <c r="L415" s="1"/>
      <c r="M415" s="1"/>
    </row>
    <row r="416" customFormat="false" ht="12.75" hidden="false" customHeight="false" outlineLevel="0" collapsed="false">
      <c r="D416" s="1"/>
      <c r="E416" s="1"/>
      <c r="F416" s="1"/>
      <c r="G416" s="1"/>
      <c r="H416" s="1"/>
      <c r="I416" s="1"/>
      <c r="J416" s="1"/>
      <c r="K416" s="1"/>
      <c r="L416" s="1"/>
      <c r="M416" s="1"/>
    </row>
    <row r="417" customFormat="false" ht="12.75" hidden="false" customHeight="false" outlineLevel="0" collapsed="false">
      <c r="D417" s="1"/>
      <c r="E417" s="1"/>
      <c r="F417" s="1"/>
      <c r="G417" s="1"/>
      <c r="H417" s="1"/>
      <c r="I417" s="1"/>
      <c r="J417" s="1"/>
      <c r="K417" s="1"/>
      <c r="L417" s="1"/>
      <c r="M417" s="1"/>
    </row>
    <row r="418" customFormat="false" ht="12.75" hidden="false" customHeight="false" outlineLevel="0" collapsed="false">
      <c r="D418" s="1"/>
      <c r="E418" s="1"/>
      <c r="F418" s="1"/>
      <c r="G418" s="1"/>
      <c r="H418" s="1"/>
      <c r="I418" s="1"/>
      <c r="J418" s="1"/>
      <c r="K418" s="1"/>
      <c r="L418" s="1"/>
      <c r="M418" s="1"/>
    </row>
    <row r="419" customFormat="false" ht="12.75" hidden="false" customHeight="false" outlineLevel="0" collapsed="false">
      <c r="D419" s="1"/>
      <c r="E419" s="1"/>
      <c r="F419" s="1"/>
      <c r="G419" s="1"/>
      <c r="H419" s="1"/>
      <c r="I419" s="1"/>
      <c r="J419" s="1"/>
      <c r="K419" s="1"/>
      <c r="L419" s="1"/>
      <c r="M419" s="1"/>
    </row>
    <row r="420" customFormat="false" ht="12.75" hidden="false" customHeight="false" outlineLevel="0" collapsed="false">
      <c r="D420" s="1"/>
      <c r="E420" s="1"/>
      <c r="F420" s="1"/>
      <c r="G420" s="1"/>
      <c r="H420" s="1"/>
      <c r="I420" s="1"/>
      <c r="J420" s="1"/>
      <c r="K420" s="1"/>
      <c r="L420" s="1"/>
      <c r="M420" s="1"/>
    </row>
    <row r="421" customFormat="false" ht="12.75" hidden="false" customHeight="false" outlineLevel="0" collapsed="false">
      <c r="D421" s="1"/>
      <c r="E421" s="1"/>
      <c r="F421" s="1"/>
      <c r="G421" s="1"/>
      <c r="H421" s="1"/>
      <c r="I421" s="1"/>
      <c r="J421" s="1"/>
      <c r="K421" s="1"/>
      <c r="L421" s="1"/>
      <c r="M421" s="1"/>
    </row>
    <row r="422" customFormat="false" ht="12.75" hidden="false" customHeight="false" outlineLevel="0" collapsed="false">
      <c r="D422" s="1"/>
      <c r="E422" s="1"/>
      <c r="F422" s="1"/>
      <c r="G422" s="1"/>
      <c r="H422" s="1"/>
      <c r="I422" s="1"/>
      <c r="J422" s="1"/>
      <c r="K422" s="1"/>
      <c r="L422" s="1"/>
      <c r="M422" s="1"/>
    </row>
    <row r="423" customFormat="false" ht="12.75" hidden="false" customHeight="false" outlineLevel="0" collapsed="false">
      <c r="D423" s="1"/>
      <c r="E423" s="1"/>
      <c r="F423" s="1"/>
      <c r="G423" s="1"/>
      <c r="H423" s="1"/>
      <c r="I423" s="1"/>
      <c r="J423" s="1"/>
      <c r="K423" s="1"/>
      <c r="L423" s="1"/>
      <c r="M423" s="1"/>
    </row>
    <row r="424" customFormat="false" ht="12.75" hidden="false" customHeight="false" outlineLevel="0" collapsed="false">
      <c r="D424" s="1"/>
      <c r="E424" s="1"/>
      <c r="F424" s="1"/>
      <c r="G424" s="1"/>
      <c r="H424" s="1"/>
      <c r="I424" s="1"/>
      <c r="J424" s="1"/>
      <c r="K424" s="1"/>
      <c r="L424" s="1"/>
      <c r="M424" s="1"/>
    </row>
    <row r="425" customFormat="false" ht="12.75" hidden="false" customHeight="false" outlineLevel="0" collapsed="false">
      <c r="D425" s="1"/>
      <c r="E425" s="1"/>
      <c r="F425" s="1"/>
      <c r="G425" s="1"/>
      <c r="H425" s="1"/>
      <c r="I425" s="1"/>
      <c r="J425" s="1"/>
      <c r="K425" s="1"/>
      <c r="L425" s="1"/>
      <c r="M425" s="1"/>
    </row>
    <row r="426" customFormat="false" ht="12.75" hidden="false" customHeight="false" outlineLevel="0" collapsed="false">
      <c r="D426" s="1"/>
      <c r="E426" s="1"/>
      <c r="F426" s="1"/>
      <c r="G426" s="1"/>
      <c r="H426" s="1"/>
      <c r="I426" s="1"/>
      <c r="J426" s="1"/>
      <c r="K426" s="1"/>
      <c r="L426" s="1"/>
      <c r="M426" s="1"/>
    </row>
    <row r="427" customFormat="false" ht="12.75" hidden="false" customHeight="false" outlineLevel="0" collapsed="false">
      <c r="D427" s="1"/>
      <c r="E427" s="1"/>
      <c r="F427" s="1"/>
      <c r="G427" s="1"/>
      <c r="H427" s="1"/>
      <c r="I427" s="1"/>
      <c r="J427" s="1"/>
      <c r="K427" s="1"/>
      <c r="L427" s="1"/>
      <c r="M427" s="1"/>
    </row>
    <row r="428" customFormat="false" ht="12.75" hidden="false" customHeight="false" outlineLevel="0" collapsed="false">
      <c r="D428" s="1"/>
      <c r="E428" s="1"/>
      <c r="F428" s="1"/>
      <c r="G428" s="1"/>
      <c r="H428" s="1"/>
      <c r="I428" s="1"/>
      <c r="J428" s="1"/>
      <c r="K428" s="1"/>
      <c r="L428" s="1"/>
      <c r="M428" s="1"/>
    </row>
    <row r="429" customFormat="false" ht="12.75" hidden="false" customHeight="false" outlineLevel="0" collapsed="false">
      <c r="D429" s="1"/>
      <c r="E429" s="1"/>
      <c r="F429" s="1"/>
      <c r="G429" s="1"/>
      <c r="H429" s="1"/>
      <c r="I429" s="1"/>
      <c r="J429" s="1"/>
      <c r="K429" s="1"/>
      <c r="L429" s="1"/>
      <c r="M429" s="1"/>
    </row>
    <row r="430" customFormat="false" ht="12.75" hidden="false" customHeight="false" outlineLevel="0" collapsed="false">
      <c r="D430" s="1"/>
      <c r="E430" s="1"/>
      <c r="F430" s="1"/>
      <c r="G430" s="1"/>
      <c r="H430" s="1"/>
      <c r="I430" s="1"/>
      <c r="J430" s="1"/>
      <c r="K430" s="1"/>
      <c r="L430" s="1"/>
      <c r="M430" s="1"/>
    </row>
    <row r="431" customFormat="false" ht="12.75" hidden="false" customHeight="false" outlineLevel="0" collapsed="false">
      <c r="D431" s="1"/>
      <c r="E431" s="1"/>
      <c r="F431" s="1"/>
      <c r="G431" s="1"/>
      <c r="H431" s="1"/>
      <c r="I431" s="1"/>
      <c r="J431" s="1"/>
      <c r="K431" s="1"/>
      <c r="L431" s="1"/>
      <c r="M431" s="1"/>
    </row>
    <row r="432" customFormat="false" ht="12.75" hidden="false" customHeight="false" outlineLevel="0" collapsed="false">
      <c r="D432" s="1"/>
      <c r="E432" s="1"/>
      <c r="F432" s="1"/>
      <c r="G432" s="1"/>
      <c r="H432" s="1"/>
      <c r="I432" s="1"/>
      <c r="J432" s="1"/>
      <c r="K432" s="1"/>
      <c r="L432" s="1"/>
      <c r="M432" s="1"/>
    </row>
    <row r="433" customFormat="false" ht="12.75" hidden="false" customHeight="false" outlineLevel="0" collapsed="false">
      <c r="D433" s="1"/>
      <c r="E433" s="1"/>
      <c r="F433" s="1"/>
      <c r="G433" s="1"/>
      <c r="H433" s="1"/>
      <c r="I433" s="1"/>
      <c r="J433" s="1"/>
      <c r="K433" s="1"/>
      <c r="L433" s="1"/>
      <c r="M433" s="1"/>
    </row>
    <row r="434" customFormat="false" ht="12.75" hidden="false" customHeight="false" outlineLevel="0" collapsed="false">
      <c r="D434" s="1"/>
      <c r="E434" s="1"/>
      <c r="F434" s="1"/>
      <c r="G434" s="1"/>
      <c r="H434" s="1"/>
      <c r="I434" s="1"/>
      <c r="J434" s="1"/>
      <c r="K434" s="1"/>
      <c r="L434" s="1"/>
      <c r="M434" s="1"/>
    </row>
    <row r="435" customFormat="false" ht="12.75" hidden="false" customHeight="false" outlineLevel="0" collapsed="false">
      <c r="D435" s="1"/>
      <c r="E435" s="1"/>
      <c r="F435" s="1"/>
      <c r="G435" s="1"/>
      <c r="H435" s="1"/>
      <c r="I435" s="1"/>
      <c r="J435" s="1"/>
      <c r="K435" s="1"/>
      <c r="L435" s="1"/>
      <c r="M435" s="1"/>
    </row>
    <row r="436" customFormat="false" ht="12.75" hidden="false" customHeight="false" outlineLevel="0" collapsed="false">
      <c r="D436" s="1"/>
      <c r="E436" s="1"/>
      <c r="F436" s="1"/>
      <c r="G436" s="1"/>
      <c r="H436" s="1"/>
      <c r="I436" s="1"/>
      <c r="J436" s="1"/>
      <c r="K436" s="1"/>
      <c r="L436" s="1"/>
      <c r="M436" s="1"/>
    </row>
    <row r="437" customFormat="false" ht="12.75" hidden="false" customHeight="false" outlineLevel="0" collapsed="false">
      <c r="D437" s="1"/>
      <c r="E437" s="1"/>
      <c r="F437" s="1"/>
      <c r="G437" s="1"/>
      <c r="H437" s="1"/>
      <c r="I437" s="1"/>
      <c r="J437" s="1"/>
      <c r="K437" s="1"/>
      <c r="L437" s="1"/>
      <c r="M437" s="1"/>
    </row>
    <row r="438" customFormat="false" ht="12.75" hidden="false" customHeight="false" outlineLevel="0" collapsed="false">
      <c r="D438" s="1"/>
      <c r="E438" s="1"/>
      <c r="F438" s="1"/>
      <c r="G438" s="1"/>
      <c r="H438" s="1"/>
      <c r="I438" s="1"/>
      <c r="J438" s="1"/>
      <c r="K438" s="1"/>
      <c r="L438" s="1"/>
      <c r="M438" s="1"/>
    </row>
    <row r="439" customFormat="false" ht="12.75" hidden="false" customHeight="false" outlineLevel="0" collapsed="false">
      <c r="D439" s="1"/>
      <c r="E439" s="1"/>
      <c r="F439" s="1"/>
      <c r="G439" s="1"/>
      <c r="H439" s="1"/>
      <c r="I439" s="1"/>
      <c r="J439" s="1"/>
      <c r="K439" s="1"/>
      <c r="L439" s="1"/>
      <c r="M439" s="1"/>
    </row>
    <row r="440" customFormat="false" ht="12.75" hidden="false" customHeight="false" outlineLevel="0" collapsed="false">
      <c r="D440" s="1"/>
      <c r="E440" s="1"/>
      <c r="F440" s="1"/>
      <c r="G440" s="1"/>
      <c r="H440" s="1"/>
      <c r="I440" s="1"/>
      <c r="J440" s="1"/>
      <c r="K440" s="1"/>
      <c r="L440" s="1"/>
      <c r="M440" s="1"/>
    </row>
    <row r="441" customFormat="false" ht="12.75" hidden="false" customHeight="false" outlineLevel="0" collapsed="false">
      <c r="D441" s="1"/>
      <c r="E441" s="1"/>
      <c r="F441" s="1"/>
      <c r="G441" s="1"/>
      <c r="H441" s="1"/>
      <c r="I441" s="1"/>
      <c r="J441" s="1"/>
      <c r="K441" s="1"/>
      <c r="L441" s="1"/>
      <c r="M441" s="1"/>
    </row>
    <row r="442" customFormat="false" ht="12.75" hidden="false" customHeight="false" outlineLevel="0" collapsed="false">
      <c r="D442" s="1"/>
      <c r="E442" s="1"/>
      <c r="F442" s="1"/>
      <c r="G442" s="1"/>
      <c r="H442" s="1"/>
      <c r="I442" s="1"/>
      <c r="J442" s="1"/>
      <c r="K442" s="1"/>
      <c r="L442" s="1"/>
      <c r="M442" s="1"/>
    </row>
    <row r="443" customFormat="false" ht="12.75" hidden="false" customHeight="false" outlineLevel="0" collapsed="false">
      <c r="D443" s="1"/>
      <c r="E443" s="1"/>
      <c r="F443" s="1"/>
      <c r="G443" s="1"/>
      <c r="H443" s="1"/>
      <c r="I443" s="1"/>
      <c r="J443" s="1"/>
      <c r="K443" s="1"/>
      <c r="L443" s="1"/>
      <c r="M443" s="1"/>
    </row>
    <row r="444" customFormat="false" ht="12.75" hidden="false" customHeight="false" outlineLevel="0" collapsed="false">
      <c r="D444" s="1"/>
      <c r="E444" s="1"/>
      <c r="F444" s="1"/>
      <c r="G444" s="1"/>
      <c r="H444" s="1"/>
      <c r="I444" s="1"/>
      <c r="J444" s="1"/>
      <c r="K444" s="1"/>
      <c r="L444" s="1"/>
      <c r="M444" s="1"/>
    </row>
    <row r="445" customFormat="false" ht="12.75" hidden="false" customHeight="false" outlineLevel="0" collapsed="false">
      <c r="D445" s="1"/>
      <c r="E445" s="1"/>
      <c r="F445" s="1"/>
      <c r="G445" s="1"/>
      <c r="H445" s="1"/>
      <c r="I445" s="1"/>
      <c r="J445" s="1"/>
      <c r="K445" s="1"/>
      <c r="L445" s="1"/>
      <c r="M445" s="1"/>
    </row>
    <row r="446" customFormat="false" ht="12.75" hidden="false" customHeight="false" outlineLevel="0" collapsed="false">
      <c r="D446" s="1"/>
      <c r="E446" s="1"/>
      <c r="F446" s="1"/>
      <c r="G446" s="1"/>
      <c r="H446" s="1"/>
      <c r="I446" s="1"/>
      <c r="J446" s="1"/>
      <c r="K446" s="1"/>
      <c r="L446" s="1"/>
      <c r="M446" s="1"/>
    </row>
    <row r="447" customFormat="false" ht="12.75" hidden="false" customHeight="false" outlineLevel="0" collapsed="false">
      <c r="D447" s="1"/>
      <c r="E447" s="1"/>
      <c r="F447" s="1"/>
      <c r="G447" s="1"/>
      <c r="H447" s="1"/>
      <c r="I447" s="1"/>
      <c r="J447" s="1"/>
      <c r="K447" s="1"/>
      <c r="L447" s="1"/>
      <c r="M447" s="1"/>
    </row>
    <row r="448" customFormat="false" ht="12.75" hidden="false" customHeight="false" outlineLevel="0" collapsed="false">
      <c r="D448" s="1"/>
      <c r="E448" s="1"/>
      <c r="F448" s="1"/>
      <c r="G448" s="1"/>
      <c r="H448" s="1"/>
      <c r="I448" s="1"/>
      <c r="J448" s="1"/>
      <c r="K448" s="1"/>
      <c r="L448" s="1"/>
      <c r="M448" s="1"/>
    </row>
    <row r="449" customFormat="false" ht="12.75" hidden="false" customHeight="false" outlineLevel="0" collapsed="false">
      <c r="D449" s="1"/>
      <c r="E449" s="1"/>
      <c r="F449" s="1"/>
      <c r="G449" s="1"/>
      <c r="H449" s="1"/>
      <c r="I449" s="1"/>
      <c r="J449" s="1"/>
      <c r="K449" s="1"/>
      <c r="L449" s="1"/>
      <c r="M449" s="1"/>
    </row>
    <row r="450" customFormat="false" ht="12.75" hidden="false" customHeight="false" outlineLevel="0" collapsed="false">
      <c r="D450" s="1"/>
      <c r="E450" s="1"/>
      <c r="F450" s="1"/>
      <c r="G450" s="1"/>
      <c r="H450" s="1"/>
      <c r="I450" s="1"/>
      <c r="J450" s="1"/>
      <c r="K450" s="1"/>
      <c r="L450" s="1"/>
      <c r="M450" s="1"/>
    </row>
    <row r="451" customFormat="false" ht="12.75" hidden="false" customHeight="false" outlineLevel="0" collapsed="false">
      <c r="D451" s="1"/>
      <c r="E451" s="1"/>
      <c r="F451" s="1"/>
      <c r="G451" s="1"/>
      <c r="H451" s="1"/>
      <c r="I451" s="1"/>
      <c r="J451" s="1"/>
      <c r="K451" s="1"/>
      <c r="L451" s="1"/>
      <c r="M451" s="1"/>
    </row>
    <row r="452" customFormat="false" ht="12.75" hidden="false" customHeight="false" outlineLevel="0" collapsed="false">
      <c r="D452" s="1"/>
      <c r="E452" s="1"/>
      <c r="F452" s="1"/>
      <c r="G452" s="1"/>
      <c r="H452" s="1"/>
      <c r="I452" s="1"/>
      <c r="J452" s="1"/>
      <c r="K452" s="1"/>
      <c r="L452" s="1"/>
      <c r="M452" s="1"/>
    </row>
    <row r="453" customFormat="false" ht="12.75" hidden="false" customHeight="false" outlineLevel="0" collapsed="false">
      <c r="D453" s="1"/>
      <c r="E453" s="1"/>
      <c r="F453" s="1"/>
      <c r="G453" s="1"/>
      <c r="H453" s="1"/>
      <c r="I453" s="1"/>
      <c r="J453" s="1"/>
      <c r="K453" s="1"/>
      <c r="L453" s="1"/>
      <c r="M453" s="1"/>
    </row>
    <row r="454" customFormat="false" ht="12.75" hidden="false" customHeight="false" outlineLevel="0" collapsed="false">
      <c r="D454" s="1"/>
      <c r="E454" s="1"/>
      <c r="F454" s="1"/>
      <c r="G454" s="1"/>
      <c r="H454" s="1"/>
      <c r="I454" s="1"/>
      <c r="J454" s="1"/>
      <c r="K454" s="1"/>
      <c r="L454" s="1"/>
      <c r="M454" s="1"/>
    </row>
    <row r="455" customFormat="false" ht="12.75" hidden="false" customHeight="false" outlineLevel="0" collapsed="false">
      <c r="D455" s="1"/>
      <c r="E455" s="1"/>
      <c r="F455" s="1"/>
      <c r="G455" s="1"/>
      <c r="H455" s="1"/>
      <c r="I455" s="1"/>
      <c r="J455" s="1"/>
      <c r="K455" s="1"/>
      <c r="L455" s="1"/>
      <c r="M455" s="1"/>
    </row>
    <row r="456" customFormat="false" ht="12.75" hidden="false" customHeight="false" outlineLevel="0" collapsed="false">
      <c r="D456" s="1"/>
      <c r="E456" s="1"/>
      <c r="F456" s="1"/>
      <c r="G456" s="1"/>
      <c r="H456" s="1"/>
      <c r="I456" s="1"/>
      <c r="J456" s="1"/>
      <c r="K456" s="1"/>
      <c r="L456" s="1"/>
      <c r="M456" s="1"/>
    </row>
    <row r="457" customFormat="false" ht="12.75" hidden="false" customHeight="false" outlineLevel="0" collapsed="false">
      <c r="D457" s="1"/>
      <c r="E457" s="1"/>
      <c r="F457" s="1"/>
      <c r="G457" s="1"/>
      <c r="H457" s="1"/>
      <c r="I457" s="1"/>
      <c r="J457" s="1"/>
      <c r="K457" s="1"/>
      <c r="L457" s="1"/>
      <c r="M457" s="1"/>
    </row>
    <row r="458" customFormat="false" ht="12.75" hidden="false" customHeight="false" outlineLevel="0" collapsed="false">
      <c r="D458" s="1"/>
      <c r="E458" s="1"/>
      <c r="F458" s="1"/>
      <c r="G458" s="1"/>
      <c r="H458" s="1"/>
      <c r="I458" s="1"/>
      <c r="J458" s="1"/>
      <c r="K458" s="1"/>
      <c r="L458" s="1"/>
      <c r="M458" s="1"/>
    </row>
    <row r="459" customFormat="false" ht="12.75" hidden="false" customHeight="false" outlineLevel="0" collapsed="false">
      <c r="D459" s="1"/>
      <c r="E459" s="1"/>
      <c r="F459" s="1"/>
      <c r="G459" s="1"/>
      <c r="H459" s="1"/>
      <c r="I459" s="1"/>
      <c r="J459" s="1"/>
      <c r="K459" s="1"/>
      <c r="L459" s="1"/>
      <c r="M459" s="1"/>
    </row>
    <row r="460" customFormat="false" ht="12.75" hidden="false" customHeight="false" outlineLevel="0" collapsed="false">
      <c r="D460" s="1"/>
      <c r="E460" s="1"/>
      <c r="F460" s="1"/>
      <c r="G460" s="1"/>
      <c r="H460" s="1"/>
      <c r="I460" s="1"/>
      <c r="J460" s="1"/>
      <c r="K460" s="1"/>
      <c r="L460" s="1"/>
      <c r="M460" s="1"/>
    </row>
    <row r="461" customFormat="false" ht="12.75" hidden="false" customHeight="false" outlineLevel="0" collapsed="false">
      <c r="D461" s="1"/>
      <c r="E461" s="1"/>
      <c r="F461" s="1"/>
      <c r="G461" s="1"/>
      <c r="H461" s="1"/>
      <c r="I461" s="1"/>
      <c r="J461" s="1"/>
      <c r="K461" s="1"/>
      <c r="L461" s="1"/>
      <c r="M461" s="1"/>
    </row>
    <row r="462" customFormat="false" ht="12.75" hidden="false" customHeight="false" outlineLevel="0" collapsed="false">
      <c r="D462" s="1"/>
      <c r="E462" s="1"/>
      <c r="F462" s="1"/>
      <c r="G462" s="1"/>
      <c r="H462" s="1"/>
      <c r="I462" s="1"/>
      <c r="J462" s="1"/>
      <c r="K462" s="1"/>
      <c r="L462" s="1"/>
      <c r="M462" s="1"/>
    </row>
    <row r="463" customFormat="false" ht="12.75" hidden="false" customHeight="false" outlineLevel="0" collapsed="false">
      <c r="D463" s="1"/>
      <c r="E463" s="1"/>
      <c r="F463" s="1"/>
      <c r="G463" s="1"/>
      <c r="H463" s="1"/>
      <c r="I463" s="1"/>
      <c r="J463" s="1"/>
      <c r="K463" s="1"/>
      <c r="L463" s="1"/>
      <c r="M463" s="1"/>
    </row>
    <row r="464" customFormat="false" ht="12.75" hidden="false" customHeight="false" outlineLevel="0" collapsed="false">
      <c r="D464" s="1"/>
      <c r="E464" s="1"/>
      <c r="F464" s="1"/>
      <c r="G464" s="1"/>
      <c r="H464" s="1"/>
      <c r="I464" s="1"/>
      <c r="J464" s="1"/>
      <c r="K464" s="1"/>
      <c r="L464" s="1"/>
      <c r="M464" s="1"/>
    </row>
    <row r="465" customFormat="false" ht="12.75" hidden="false" customHeight="false" outlineLevel="0" collapsed="false">
      <c r="D465" s="1"/>
      <c r="E465" s="1"/>
      <c r="F465" s="1"/>
      <c r="G465" s="1"/>
      <c r="H465" s="1"/>
      <c r="I465" s="1"/>
      <c r="J465" s="1"/>
      <c r="K465" s="1"/>
      <c r="L465" s="1"/>
      <c r="M465" s="1"/>
    </row>
    <row r="466" customFormat="false" ht="12.75" hidden="false" customHeight="false" outlineLevel="0" collapsed="false">
      <c r="D466" s="1"/>
      <c r="E466" s="1"/>
      <c r="F466" s="1"/>
      <c r="G466" s="1"/>
      <c r="H466" s="1"/>
      <c r="I466" s="1"/>
      <c r="J466" s="1"/>
      <c r="K466" s="1"/>
      <c r="L466" s="1"/>
      <c r="M466" s="1"/>
    </row>
    <row r="467" customFormat="false" ht="12.75" hidden="false" customHeight="false" outlineLevel="0" collapsed="false">
      <c r="D467" s="1"/>
      <c r="E467" s="1"/>
      <c r="F467" s="1"/>
      <c r="G467" s="1"/>
      <c r="H467" s="1"/>
      <c r="I467" s="1"/>
      <c r="J467" s="1"/>
      <c r="K467" s="1"/>
      <c r="L467" s="1"/>
      <c r="M467" s="1"/>
    </row>
    <row r="468" customFormat="false" ht="12.75" hidden="false" customHeight="false" outlineLevel="0" collapsed="false">
      <c r="D468" s="1"/>
      <c r="E468" s="1"/>
      <c r="F468" s="1"/>
      <c r="G468" s="1"/>
      <c r="H468" s="1"/>
      <c r="I468" s="1"/>
      <c r="J468" s="1"/>
      <c r="K468" s="1"/>
      <c r="L468" s="1"/>
      <c r="M468" s="1"/>
    </row>
    <row r="469" customFormat="false" ht="12.75" hidden="false" customHeight="false" outlineLevel="0" collapsed="false">
      <c r="D469" s="1"/>
      <c r="E469" s="1"/>
      <c r="F469" s="1"/>
      <c r="G469" s="1"/>
      <c r="H469" s="1"/>
      <c r="I469" s="1"/>
      <c r="J469" s="1"/>
      <c r="K469" s="1"/>
      <c r="L469" s="1"/>
      <c r="M469" s="1"/>
    </row>
    <row r="470" customFormat="false" ht="12.75" hidden="false" customHeight="false" outlineLevel="0" collapsed="false">
      <c r="D470" s="1"/>
      <c r="E470" s="1"/>
      <c r="F470" s="1"/>
      <c r="G470" s="1"/>
      <c r="H470" s="1"/>
      <c r="I470" s="1"/>
      <c r="J470" s="1"/>
      <c r="K470" s="1"/>
      <c r="L470" s="1"/>
      <c r="M470" s="1"/>
    </row>
    <row r="471" customFormat="false" ht="12.75" hidden="false" customHeight="false" outlineLevel="0" collapsed="false">
      <c r="D471" s="1"/>
      <c r="E471" s="1"/>
      <c r="F471" s="1"/>
      <c r="G471" s="1"/>
      <c r="H471" s="1"/>
      <c r="I471" s="1"/>
      <c r="J471" s="1"/>
      <c r="K471" s="1"/>
      <c r="L471" s="1"/>
      <c r="M471" s="1"/>
    </row>
    <row r="472" customFormat="false" ht="12.75" hidden="false" customHeight="false" outlineLevel="0" collapsed="false">
      <c r="D472" s="1"/>
      <c r="E472" s="1"/>
      <c r="F472" s="1"/>
      <c r="G472" s="1"/>
      <c r="H472" s="1"/>
      <c r="I472" s="1"/>
      <c r="J472" s="1"/>
      <c r="K472" s="1"/>
      <c r="L472" s="1"/>
      <c r="M472" s="1"/>
    </row>
    <row r="473" customFormat="false" ht="12.75" hidden="false" customHeight="false" outlineLevel="0" collapsed="false">
      <c r="D473" s="1"/>
      <c r="E473" s="1"/>
      <c r="F473" s="1"/>
      <c r="G473" s="1"/>
      <c r="H473" s="1"/>
      <c r="I473" s="1"/>
      <c r="J473" s="1"/>
      <c r="K473" s="1"/>
      <c r="L473" s="1"/>
      <c r="M473" s="1"/>
    </row>
    <row r="474" customFormat="false" ht="12.75" hidden="false" customHeight="false" outlineLevel="0" collapsed="false">
      <c r="D474" s="1"/>
      <c r="E474" s="1"/>
      <c r="F474" s="1"/>
      <c r="G474" s="1"/>
      <c r="H474" s="1"/>
      <c r="I474" s="1"/>
      <c r="J474" s="1"/>
      <c r="K474" s="1"/>
      <c r="L474" s="1"/>
      <c r="M474" s="1"/>
    </row>
    <row r="475" customFormat="false" ht="12.75" hidden="false" customHeight="false" outlineLevel="0" collapsed="false">
      <c r="D475" s="1"/>
      <c r="E475" s="1"/>
      <c r="F475" s="1"/>
      <c r="G475" s="1"/>
      <c r="H475" s="1"/>
      <c r="I475" s="1"/>
      <c r="J475" s="1"/>
      <c r="K475" s="1"/>
      <c r="L475" s="1"/>
      <c r="M475" s="1"/>
    </row>
    <row r="476" customFormat="false" ht="12.75" hidden="false" customHeight="false" outlineLevel="0" collapsed="false">
      <c r="D476" s="1"/>
      <c r="E476" s="1"/>
      <c r="F476" s="1"/>
      <c r="G476" s="1"/>
      <c r="H476" s="1"/>
      <c r="I476" s="1"/>
      <c r="J476" s="1"/>
      <c r="K476" s="1"/>
      <c r="L476" s="1"/>
      <c r="M476" s="1"/>
    </row>
    <row r="477" customFormat="false" ht="12.75" hidden="false" customHeight="false" outlineLevel="0" collapsed="false">
      <c r="D477" s="1"/>
      <c r="E477" s="1"/>
      <c r="F477" s="1"/>
      <c r="G477" s="1"/>
      <c r="H477" s="1"/>
      <c r="I477" s="1"/>
      <c r="J477" s="1"/>
      <c r="K477" s="1"/>
      <c r="L477" s="1"/>
      <c r="M477" s="1"/>
    </row>
    <row r="478" customFormat="false" ht="12.75" hidden="false" customHeight="false" outlineLevel="0" collapsed="false">
      <c r="D478" s="1"/>
      <c r="E478" s="1"/>
      <c r="F478" s="1"/>
      <c r="G478" s="1"/>
      <c r="H478" s="1"/>
      <c r="I478" s="1"/>
      <c r="J478" s="1"/>
      <c r="K478" s="1"/>
      <c r="L478" s="1"/>
      <c r="M478" s="1"/>
    </row>
    <row r="479" customFormat="false" ht="12.75" hidden="false" customHeight="false" outlineLevel="0" collapsed="false">
      <c r="D479" s="1"/>
      <c r="E479" s="1"/>
      <c r="F479" s="1"/>
      <c r="G479" s="1"/>
      <c r="H479" s="1"/>
      <c r="I479" s="1"/>
      <c r="J479" s="1"/>
      <c r="K479" s="1"/>
      <c r="L479" s="1"/>
      <c r="M479" s="1"/>
    </row>
    <row r="480" customFormat="false" ht="12.75" hidden="false" customHeight="false" outlineLevel="0" collapsed="false">
      <c r="D480" s="1"/>
      <c r="E480" s="1"/>
      <c r="F480" s="1"/>
      <c r="G480" s="1"/>
      <c r="H480" s="1"/>
      <c r="I480" s="1"/>
      <c r="J480" s="1"/>
      <c r="K480" s="1"/>
      <c r="L480" s="1"/>
      <c r="M480" s="1"/>
    </row>
    <row r="481" customFormat="false" ht="12.75" hidden="false" customHeight="false" outlineLevel="0" collapsed="false">
      <c r="D481" s="1"/>
      <c r="E481" s="1"/>
      <c r="F481" s="1"/>
      <c r="G481" s="1"/>
      <c r="H481" s="1"/>
      <c r="I481" s="1"/>
      <c r="J481" s="1"/>
      <c r="K481" s="1"/>
      <c r="L481" s="1"/>
      <c r="M481" s="1"/>
    </row>
    <row r="482" customFormat="false" ht="12.75" hidden="false" customHeight="false" outlineLevel="0" collapsed="false">
      <c r="D482" s="1"/>
      <c r="E482" s="1"/>
      <c r="F482" s="1"/>
      <c r="G482" s="1"/>
      <c r="H482" s="1"/>
      <c r="I482" s="1"/>
      <c r="J482" s="1"/>
      <c r="K482" s="1"/>
      <c r="L482" s="1"/>
      <c r="M482" s="1"/>
    </row>
    <row r="483" customFormat="false" ht="12.75" hidden="false" customHeight="false" outlineLevel="0" collapsed="false">
      <c r="D483" s="1"/>
      <c r="E483" s="1"/>
      <c r="F483" s="1"/>
      <c r="G483" s="1"/>
      <c r="H483" s="1"/>
      <c r="I483" s="1"/>
      <c r="J483" s="1"/>
      <c r="K483" s="1"/>
      <c r="L483" s="1"/>
      <c r="M483" s="1"/>
    </row>
    <row r="484" customFormat="false" ht="12.75" hidden="false" customHeight="false" outlineLevel="0" collapsed="false">
      <c r="D484" s="1"/>
      <c r="E484" s="1"/>
      <c r="F484" s="1"/>
      <c r="G484" s="1"/>
      <c r="H484" s="1"/>
      <c r="I484" s="1"/>
      <c r="J484" s="1"/>
      <c r="K484" s="1"/>
      <c r="L484" s="1"/>
      <c r="M484" s="1"/>
    </row>
    <row r="485" customFormat="false" ht="12.75" hidden="false" customHeight="false" outlineLevel="0" collapsed="false">
      <c r="D485" s="1"/>
      <c r="E485" s="1"/>
      <c r="F485" s="1"/>
      <c r="G485" s="1"/>
      <c r="H485" s="1"/>
      <c r="I485" s="1"/>
      <c r="J485" s="1"/>
      <c r="K485" s="1"/>
      <c r="L485" s="1"/>
      <c r="M485" s="1"/>
    </row>
    <row r="486" customFormat="false" ht="12.75" hidden="false" customHeight="false" outlineLevel="0" collapsed="false">
      <c r="D486" s="1"/>
      <c r="E486" s="1"/>
      <c r="F486" s="1"/>
      <c r="G486" s="1"/>
      <c r="H486" s="1"/>
      <c r="I486" s="1"/>
      <c r="J486" s="1"/>
      <c r="K486" s="1"/>
      <c r="L486" s="1"/>
      <c r="M486" s="1"/>
    </row>
    <row r="487" customFormat="false" ht="12.75" hidden="false" customHeight="false" outlineLevel="0" collapsed="false">
      <c r="D487" s="1"/>
      <c r="E487" s="1"/>
      <c r="F487" s="1"/>
      <c r="G487" s="1"/>
      <c r="H487" s="1"/>
      <c r="I487" s="1"/>
      <c r="J487" s="1"/>
      <c r="K487" s="1"/>
      <c r="L487" s="1"/>
      <c r="M487" s="1"/>
    </row>
    <row r="488" customFormat="false" ht="12.75" hidden="false" customHeight="false" outlineLevel="0" collapsed="false">
      <c r="D488" s="1"/>
      <c r="E488" s="1"/>
      <c r="F488" s="1"/>
      <c r="G488" s="1"/>
      <c r="H488" s="1"/>
      <c r="I488" s="1"/>
      <c r="J488" s="1"/>
      <c r="K488" s="1"/>
      <c r="L488" s="1"/>
      <c r="M488" s="1"/>
    </row>
    <row r="489" customFormat="false" ht="12.75" hidden="false" customHeight="false" outlineLevel="0" collapsed="false">
      <c r="D489" s="1"/>
      <c r="E489" s="1"/>
      <c r="F489" s="1"/>
      <c r="G489" s="1"/>
      <c r="H489" s="1"/>
      <c r="I489" s="1"/>
      <c r="J489" s="1"/>
      <c r="K489" s="1"/>
      <c r="L489" s="1"/>
      <c r="M489" s="1"/>
    </row>
    <row r="490" customFormat="false" ht="12.75" hidden="false" customHeight="false" outlineLevel="0" collapsed="false">
      <c r="D490" s="1"/>
      <c r="E490" s="1"/>
      <c r="F490" s="1"/>
      <c r="G490" s="1"/>
      <c r="H490" s="1"/>
      <c r="I490" s="1"/>
      <c r="J490" s="1"/>
      <c r="K490" s="1"/>
      <c r="L490" s="1"/>
      <c r="M490" s="1"/>
    </row>
    <row r="491" customFormat="false" ht="12.75" hidden="false" customHeight="false" outlineLevel="0" collapsed="false">
      <c r="D491" s="1"/>
      <c r="E491" s="1"/>
      <c r="F491" s="1"/>
      <c r="G491" s="1"/>
      <c r="H491" s="1"/>
      <c r="I491" s="1"/>
      <c r="J491" s="1"/>
      <c r="K491" s="1"/>
      <c r="L491" s="1"/>
      <c r="M491" s="1"/>
    </row>
    <row r="492" customFormat="false" ht="12.75" hidden="false" customHeight="false" outlineLevel="0" collapsed="false">
      <c r="D492" s="1"/>
      <c r="E492" s="1"/>
      <c r="F492" s="1"/>
      <c r="G492" s="1"/>
      <c r="H492" s="1"/>
      <c r="I492" s="1"/>
      <c r="J492" s="1"/>
      <c r="K492" s="1"/>
      <c r="L492" s="1"/>
      <c r="M492" s="1"/>
    </row>
    <row r="493" customFormat="false" ht="12.75" hidden="false" customHeight="false" outlineLevel="0" collapsed="false">
      <c r="D493" s="1"/>
      <c r="E493" s="1"/>
      <c r="F493" s="1"/>
      <c r="G493" s="1"/>
      <c r="H493" s="1"/>
      <c r="I493" s="1"/>
      <c r="J493" s="1"/>
      <c r="K493" s="1"/>
      <c r="L493" s="1"/>
      <c r="M493" s="1"/>
    </row>
    <row r="494" customFormat="false" ht="12.75" hidden="false" customHeight="false" outlineLevel="0" collapsed="false">
      <c r="D494" s="1"/>
      <c r="E494" s="1"/>
      <c r="F494" s="1"/>
      <c r="G494" s="1"/>
      <c r="H494" s="1"/>
      <c r="I494" s="1"/>
      <c r="J494" s="1"/>
      <c r="K494" s="1"/>
      <c r="L494" s="1"/>
      <c r="M494" s="1"/>
    </row>
    <row r="495" customFormat="false" ht="12.75" hidden="false" customHeight="false" outlineLevel="0" collapsed="false">
      <c r="D495" s="1"/>
      <c r="E495" s="1"/>
      <c r="F495" s="1"/>
      <c r="G495" s="1"/>
      <c r="H495" s="1"/>
      <c r="I495" s="1"/>
      <c r="J495" s="1"/>
      <c r="K495" s="1"/>
      <c r="L495" s="1"/>
      <c r="M495" s="1"/>
    </row>
    <row r="496" customFormat="false" ht="12.75" hidden="false" customHeight="false" outlineLevel="0" collapsed="false">
      <c r="D496" s="1"/>
      <c r="E496" s="1"/>
      <c r="F496" s="1"/>
      <c r="G496" s="1"/>
      <c r="H496" s="1"/>
      <c r="I496" s="1"/>
      <c r="J496" s="1"/>
      <c r="K496" s="1"/>
      <c r="L496" s="1"/>
      <c r="M496" s="1"/>
    </row>
    <row r="497" customFormat="false" ht="12.75" hidden="false" customHeight="false" outlineLevel="0" collapsed="false">
      <c r="D497" s="1"/>
      <c r="E497" s="1"/>
      <c r="F497" s="1"/>
      <c r="G497" s="1"/>
      <c r="H497" s="1"/>
      <c r="I497" s="1"/>
      <c r="J497" s="1"/>
      <c r="K497" s="1"/>
      <c r="L497" s="1"/>
      <c r="M497" s="1"/>
    </row>
    <row r="498" customFormat="false" ht="12.75" hidden="false" customHeight="false" outlineLevel="0" collapsed="false">
      <c r="D498" s="1"/>
      <c r="E498" s="1"/>
      <c r="F498" s="1"/>
      <c r="G498" s="1"/>
      <c r="H498" s="1"/>
      <c r="I498" s="1"/>
      <c r="J498" s="1"/>
      <c r="K498" s="1"/>
      <c r="L498" s="1"/>
      <c r="M498" s="1"/>
    </row>
    <row r="499" customFormat="false" ht="12.75" hidden="false" customHeight="false" outlineLevel="0" collapsed="false">
      <c r="D499" s="1"/>
      <c r="E499" s="1"/>
      <c r="F499" s="1"/>
      <c r="G499" s="1"/>
      <c r="H499" s="1"/>
      <c r="I499" s="1"/>
      <c r="J499" s="1"/>
      <c r="K499" s="1"/>
      <c r="L499" s="1"/>
      <c r="M499" s="1"/>
    </row>
    <row r="500" customFormat="false" ht="12.75" hidden="false" customHeight="false" outlineLevel="0" collapsed="false">
      <c r="D500" s="1"/>
      <c r="E500" s="1"/>
      <c r="F500" s="1"/>
      <c r="G500" s="1"/>
      <c r="H500" s="1"/>
      <c r="I500" s="1"/>
      <c r="J500" s="1"/>
      <c r="K500" s="1"/>
      <c r="L500" s="1"/>
      <c r="M500" s="1"/>
    </row>
    <row r="501" customFormat="false" ht="12.75" hidden="false" customHeight="false" outlineLevel="0" collapsed="false">
      <c r="D501" s="1"/>
      <c r="E501" s="1"/>
      <c r="F501" s="1"/>
      <c r="G501" s="1"/>
      <c r="H501" s="1"/>
      <c r="I501" s="1"/>
      <c r="J501" s="1"/>
      <c r="K501" s="1"/>
      <c r="L501" s="1"/>
      <c r="M501" s="1"/>
    </row>
    <row r="502" customFormat="false" ht="12.75" hidden="false" customHeight="false" outlineLevel="0" collapsed="false">
      <c r="D502" s="1"/>
      <c r="E502" s="1"/>
      <c r="F502" s="1"/>
      <c r="G502" s="1"/>
      <c r="H502" s="1"/>
      <c r="I502" s="1"/>
      <c r="J502" s="1"/>
      <c r="K502" s="1"/>
      <c r="L502" s="1"/>
      <c r="M502" s="1"/>
    </row>
    <row r="503" customFormat="false" ht="12.75" hidden="false" customHeight="false" outlineLevel="0" collapsed="false">
      <c r="D503" s="1"/>
      <c r="E503" s="1"/>
      <c r="F503" s="1"/>
      <c r="G503" s="1"/>
      <c r="H503" s="1"/>
      <c r="I503" s="1"/>
      <c r="J503" s="1"/>
      <c r="K503" s="1"/>
      <c r="L503" s="1"/>
      <c r="M503" s="1"/>
    </row>
    <row r="504" customFormat="false" ht="12.75" hidden="false" customHeight="false" outlineLevel="0" collapsed="false">
      <c r="D504" s="1"/>
      <c r="E504" s="1"/>
      <c r="F504" s="1"/>
      <c r="G504" s="1"/>
      <c r="H504" s="1"/>
      <c r="I504" s="1"/>
      <c r="J504" s="1"/>
      <c r="K504" s="1"/>
      <c r="L504" s="1"/>
      <c r="M504" s="1"/>
    </row>
    <row r="505" customFormat="false" ht="12.75" hidden="false" customHeight="false" outlineLevel="0" collapsed="false">
      <c r="D505" s="1"/>
      <c r="E505" s="1"/>
      <c r="F505" s="1"/>
      <c r="G505" s="1"/>
      <c r="H505" s="1"/>
      <c r="I505" s="1"/>
      <c r="J505" s="1"/>
      <c r="K505" s="1"/>
      <c r="L505" s="1"/>
      <c r="M505" s="1"/>
    </row>
    <row r="506" customFormat="false" ht="12.75" hidden="false" customHeight="false" outlineLevel="0" collapsed="false">
      <c r="D506" s="1"/>
      <c r="E506" s="1"/>
      <c r="F506" s="1"/>
      <c r="G506" s="1"/>
      <c r="H506" s="1"/>
      <c r="I506" s="1"/>
      <c r="J506" s="1"/>
      <c r="K506" s="1"/>
      <c r="L506" s="1"/>
      <c r="M506" s="1"/>
    </row>
    <row r="507" customFormat="false" ht="12.75" hidden="false" customHeight="false" outlineLevel="0" collapsed="false">
      <c r="D507" s="1"/>
      <c r="E507" s="1"/>
      <c r="F507" s="1"/>
      <c r="G507" s="1"/>
      <c r="H507" s="1"/>
      <c r="I507" s="1"/>
      <c r="J507" s="1"/>
      <c r="K507" s="1"/>
      <c r="L507" s="1"/>
      <c r="M507" s="1"/>
    </row>
    <row r="508" customFormat="false" ht="12.75" hidden="false" customHeight="false" outlineLevel="0" collapsed="false">
      <c r="D508" s="1"/>
      <c r="E508" s="1"/>
      <c r="F508" s="1"/>
      <c r="G508" s="1"/>
      <c r="H508" s="1"/>
      <c r="I508" s="1"/>
      <c r="J508" s="1"/>
      <c r="K508" s="1"/>
      <c r="L508" s="1"/>
      <c r="M508" s="1"/>
    </row>
    <row r="509" customFormat="false" ht="12.75" hidden="false" customHeight="false" outlineLevel="0" collapsed="false">
      <c r="D509" s="1"/>
      <c r="E509" s="1"/>
      <c r="F509" s="1"/>
      <c r="G509" s="1"/>
      <c r="H509" s="1"/>
      <c r="I509" s="1"/>
      <c r="J509" s="1"/>
      <c r="K509" s="1"/>
      <c r="L509" s="1"/>
      <c r="M509" s="1"/>
    </row>
    <row r="510" customFormat="false" ht="12.75" hidden="false" customHeight="false" outlineLevel="0" collapsed="false">
      <c r="D510" s="1"/>
      <c r="E510" s="1"/>
      <c r="F510" s="1"/>
      <c r="G510" s="1"/>
      <c r="H510" s="1"/>
      <c r="I510" s="1"/>
      <c r="J510" s="1"/>
      <c r="K510" s="1"/>
      <c r="L510" s="1"/>
      <c r="M510" s="1"/>
    </row>
    <row r="511" customFormat="false" ht="12.75" hidden="false" customHeight="false" outlineLevel="0" collapsed="false">
      <c r="D511" s="1"/>
      <c r="E511" s="1"/>
      <c r="F511" s="1"/>
      <c r="G511" s="1"/>
      <c r="H511" s="1"/>
      <c r="I511" s="1"/>
      <c r="J511" s="1"/>
      <c r="K511" s="1"/>
      <c r="L511" s="1"/>
      <c r="M511" s="1"/>
    </row>
    <row r="512" customFormat="false" ht="12.75" hidden="false" customHeight="false" outlineLevel="0" collapsed="false">
      <c r="D512" s="1"/>
      <c r="E512" s="1"/>
      <c r="F512" s="1"/>
      <c r="G512" s="1"/>
      <c r="H512" s="1"/>
      <c r="I512" s="1"/>
      <c r="J512" s="1"/>
      <c r="K512" s="1"/>
      <c r="L512" s="1"/>
      <c r="M512" s="1"/>
    </row>
    <row r="513" customFormat="false" ht="12.75" hidden="false" customHeight="false" outlineLevel="0" collapsed="false">
      <c r="D513" s="1"/>
      <c r="E513" s="1"/>
      <c r="F513" s="1"/>
      <c r="G513" s="1"/>
      <c r="H513" s="1"/>
      <c r="I513" s="1"/>
      <c r="J513" s="1"/>
      <c r="K513" s="1"/>
      <c r="L513" s="1"/>
      <c r="M513" s="1"/>
    </row>
    <row r="514" customFormat="false" ht="12.75" hidden="false" customHeight="false" outlineLevel="0" collapsed="false">
      <c r="D514" s="1"/>
      <c r="E514" s="1"/>
      <c r="F514" s="1"/>
      <c r="G514" s="1"/>
      <c r="H514" s="1"/>
      <c r="I514" s="1"/>
      <c r="J514" s="1"/>
      <c r="K514" s="1"/>
      <c r="L514" s="1"/>
      <c r="M514" s="1"/>
    </row>
    <row r="515" customFormat="false" ht="12.75" hidden="false" customHeight="false" outlineLevel="0" collapsed="false">
      <c r="D515" s="1"/>
      <c r="E515" s="1"/>
      <c r="F515" s="1"/>
      <c r="G515" s="1"/>
      <c r="H515" s="1"/>
      <c r="I515" s="1"/>
      <c r="J515" s="1"/>
      <c r="K515" s="1"/>
      <c r="L515" s="1"/>
      <c r="M515" s="1"/>
    </row>
    <row r="516" customFormat="false" ht="12.75" hidden="false" customHeight="false" outlineLevel="0" collapsed="false">
      <c r="D516" s="1"/>
      <c r="E516" s="1"/>
      <c r="F516" s="1"/>
      <c r="G516" s="1"/>
      <c r="H516" s="1"/>
      <c r="I516" s="1"/>
      <c r="J516" s="1"/>
      <c r="K516" s="1"/>
      <c r="L516" s="1"/>
      <c r="M516" s="1"/>
    </row>
    <row r="517" customFormat="false" ht="12.75" hidden="false" customHeight="false" outlineLevel="0" collapsed="false">
      <c r="D517" s="1"/>
      <c r="E517" s="1"/>
      <c r="F517" s="1"/>
      <c r="G517" s="1"/>
      <c r="H517" s="1"/>
      <c r="I517" s="1"/>
      <c r="J517" s="1"/>
      <c r="K517" s="1"/>
      <c r="L517" s="1"/>
      <c r="M517" s="1"/>
    </row>
    <row r="518" customFormat="false" ht="12.75" hidden="false" customHeight="false" outlineLevel="0" collapsed="false">
      <c r="D518" s="1"/>
      <c r="E518" s="1"/>
      <c r="F518" s="1"/>
      <c r="G518" s="1"/>
      <c r="H518" s="1"/>
      <c r="I518" s="1"/>
      <c r="J518" s="1"/>
      <c r="K518" s="1"/>
      <c r="L518" s="1"/>
      <c r="M518" s="1"/>
    </row>
    <row r="519" customFormat="false" ht="12.75" hidden="false" customHeight="false" outlineLevel="0" collapsed="false">
      <c r="D519" s="1"/>
      <c r="E519" s="1"/>
      <c r="F519" s="1"/>
      <c r="G519" s="1"/>
      <c r="H519" s="1"/>
      <c r="I519" s="1"/>
      <c r="J519" s="1"/>
      <c r="K519" s="1"/>
      <c r="L519" s="1"/>
      <c r="M519" s="1"/>
    </row>
    <row r="520" customFormat="false" ht="12.75" hidden="false" customHeight="false" outlineLevel="0" collapsed="false">
      <c r="D520" s="1"/>
      <c r="E520" s="1"/>
      <c r="F520" s="1"/>
      <c r="G520" s="1"/>
      <c r="H520" s="1"/>
      <c r="I520" s="1"/>
      <c r="J520" s="1"/>
      <c r="K520" s="1"/>
      <c r="L520" s="1"/>
      <c r="M520" s="1"/>
    </row>
    <row r="521" customFormat="false" ht="12.75" hidden="false" customHeight="false" outlineLevel="0" collapsed="false">
      <c r="D521" s="1"/>
      <c r="E521" s="1"/>
      <c r="F521" s="1"/>
      <c r="G521" s="1"/>
      <c r="H521" s="1"/>
      <c r="I521" s="1"/>
      <c r="J521" s="1"/>
      <c r="K521" s="1"/>
      <c r="L521" s="1"/>
      <c r="M521" s="1"/>
    </row>
    <row r="522" customFormat="false" ht="12.75" hidden="false" customHeight="false" outlineLevel="0" collapsed="false">
      <c r="D522" s="1"/>
      <c r="E522" s="1"/>
      <c r="F522" s="1"/>
      <c r="G522" s="1"/>
      <c r="H522" s="1"/>
      <c r="I522" s="1"/>
      <c r="J522" s="1"/>
      <c r="K522" s="1"/>
      <c r="L522" s="1"/>
      <c r="M522" s="1"/>
    </row>
    <row r="523" customFormat="false" ht="12.75" hidden="false" customHeight="false" outlineLevel="0" collapsed="false">
      <c r="D523" s="1"/>
      <c r="E523" s="1"/>
      <c r="F523" s="1"/>
      <c r="G523" s="1"/>
      <c r="H523" s="1"/>
      <c r="I523" s="1"/>
      <c r="J523" s="1"/>
      <c r="K523" s="1"/>
      <c r="L523" s="1"/>
      <c r="M523" s="1"/>
    </row>
    <row r="524" customFormat="false" ht="12.75" hidden="false" customHeight="false" outlineLevel="0" collapsed="false">
      <c r="D524" s="1"/>
      <c r="E524" s="1"/>
      <c r="F524" s="1"/>
      <c r="G524" s="1"/>
      <c r="H524" s="1"/>
      <c r="I524" s="1"/>
      <c r="J524" s="1"/>
      <c r="K524" s="1"/>
      <c r="L524" s="1"/>
      <c r="M524" s="1"/>
    </row>
    <row r="525" customFormat="false" ht="12.75" hidden="false" customHeight="false" outlineLevel="0" collapsed="false">
      <c r="D525" s="1"/>
      <c r="E525" s="1"/>
      <c r="F525" s="1"/>
      <c r="G525" s="1"/>
      <c r="H525" s="1"/>
      <c r="I525" s="1"/>
      <c r="J525" s="1"/>
      <c r="K525" s="1"/>
      <c r="L525" s="1"/>
      <c r="M525" s="1"/>
    </row>
    <row r="526" customFormat="false" ht="12.75" hidden="false" customHeight="false" outlineLevel="0" collapsed="false">
      <c r="D526" s="1"/>
      <c r="E526" s="1"/>
      <c r="F526" s="1"/>
      <c r="G526" s="1"/>
      <c r="H526" s="1"/>
      <c r="I526" s="1"/>
      <c r="J526" s="1"/>
      <c r="K526" s="1"/>
      <c r="L526" s="1"/>
      <c r="M526" s="1"/>
    </row>
    <row r="527" customFormat="false" ht="12.75" hidden="false" customHeight="false" outlineLevel="0" collapsed="false">
      <c r="D527" s="1"/>
      <c r="E527" s="1"/>
      <c r="F527" s="1"/>
      <c r="G527" s="1"/>
      <c r="H527" s="1"/>
      <c r="I527" s="1"/>
      <c r="J527" s="1"/>
      <c r="K527" s="1"/>
      <c r="L527" s="1"/>
      <c r="M527" s="1"/>
    </row>
    <row r="528" customFormat="false" ht="12.75" hidden="false" customHeight="false" outlineLevel="0" collapsed="false">
      <c r="D528" s="1"/>
      <c r="E528" s="1"/>
      <c r="F528" s="1"/>
      <c r="G528" s="1"/>
      <c r="H528" s="1"/>
      <c r="I528" s="1"/>
      <c r="J528" s="1"/>
      <c r="K528" s="1"/>
      <c r="L528" s="1"/>
      <c r="M528" s="1"/>
    </row>
    <row r="529" customFormat="false" ht="12.75" hidden="false" customHeight="false" outlineLevel="0" collapsed="false">
      <c r="D529" s="1"/>
      <c r="E529" s="1"/>
      <c r="F529" s="1"/>
      <c r="G529" s="1"/>
      <c r="H529" s="1"/>
      <c r="I529" s="1"/>
      <c r="J529" s="1"/>
      <c r="K529" s="1"/>
      <c r="L529" s="1"/>
      <c r="M529" s="1"/>
    </row>
    <row r="530" customFormat="false" ht="12.75" hidden="false" customHeight="false" outlineLevel="0" collapsed="false">
      <c r="D530" s="1"/>
      <c r="E530" s="1"/>
      <c r="F530" s="1"/>
      <c r="G530" s="1"/>
      <c r="H530" s="1"/>
      <c r="I530" s="1"/>
      <c r="J530" s="1"/>
      <c r="K530" s="1"/>
      <c r="L530" s="1"/>
      <c r="M530" s="1"/>
    </row>
    <row r="531" customFormat="false" ht="12.75" hidden="false" customHeight="false" outlineLevel="0" collapsed="false">
      <c r="D531" s="1"/>
      <c r="E531" s="1"/>
      <c r="F531" s="1"/>
      <c r="G531" s="1"/>
      <c r="H531" s="1"/>
      <c r="I531" s="1"/>
      <c r="J531" s="1"/>
      <c r="K531" s="1"/>
      <c r="L531" s="1"/>
      <c r="M531" s="1"/>
    </row>
    <row r="532" customFormat="false" ht="12.75" hidden="false" customHeight="false" outlineLevel="0" collapsed="false">
      <c r="D532" s="1"/>
      <c r="E532" s="1"/>
      <c r="F532" s="1"/>
      <c r="G532" s="1"/>
      <c r="H532" s="1"/>
      <c r="I532" s="1"/>
      <c r="J532" s="1"/>
      <c r="K532" s="1"/>
      <c r="L532" s="1"/>
      <c r="M532" s="1"/>
    </row>
    <row r="533" customFormat="false" ht="12.75" hidden="false" customHeight="false" outlineLevel="0" collapsed="false">
      <c r="D533" s="1"/>
      <c r="E533" s="1"/>
      <c r="F533" s="1"/>
      <c r="G533" s="1"/>
      <c r="H533" s="1"/>
      <c r="I533" s="1"/>
      <c r="J533" s="1"/>
      <c r="K533" s="1"/>
      <c r="L533" s="1"/>
      <c r="M533" s="1"/>
    </row>
    <row r="534" customFormat="false" ht="12.75" hidden="false" customHeight="false" outlineLevel="0" collapsed="false">
      <c r="D534" s="1"/>
      <c r="E534" s="1"/>
      <c r="F534" s="1"/>
      <c r="G534" s="1"/>
      <c r="H534" s="1"/>
      <c r="I534" s="1"/>
      <c r="J534" s="1"/>
      <c r="K534" s="1"/>
      <c r="L534" s="1"/>
      <c r="M534" s="1"/>
    </row>
    <row r="535" customFormat="false" ht="12.75" hidden="false" customHeight="false" outlineLevel="0" collapsed="false">
      <c r="D535" s="1"/>
      <c r="E535" s="1"/>
      <c r="F535" s="1"/>
      <c r="G535" s="1"/>
      <c r="H535" s="1"/>
      <c r="I535" s="1"/>
      <c r="J535" s="1"/>
      <c r="K535" s="1"/>
      <c r="L535" s="1"/>
      <c r="M535" s="1"/>
    </row>
    <row r="536" customFormat="false" ht="12.75" hidden="false" customHeight="false" outlineLevel="0" collapsed="false">
      <c r="D536" s="1"/>
      <c r="E536" s="1"/>
      <c r="F536" s="1"/>
      <c r="G536" s="1"/>
      <c r="H536" s="1"/>
      <c r="I536" s="1"/>
      <c r="J536" s="1"/>
      <c r="K536" s="1"/>
      <c r="L536" s="1"/>
      <c r="M536" s="1"/>
    </row>
    <row r="537" customFormat="false" ht="12.75" hidden="false" customHeight="false" outlineLevel="0" collapsed="false">
      <c r="D537" s="1"/>
      <c r="E537" s="1"/>
      <c r="F537" s="1"/>
      <c r="G537" s="1"/>
      <c r="H537" s="1"/>
      <c r="I537" s="1"/>
      <c r="J537" s="1"/>
      <c r="K537" s="1"/>
      <c r="L537" s="1"/>
      <c r="M537" s="1"/>
    </row>
    <row r="538" customFormat="false" ht="12.75" hidden="false" customHeight="false" outlineLevel="0" collapsed="false">
      <c r="D538" s="1"/>
      <c r="E538" s="1"/>
      <c r="F538" s="1"/>
      <c r="G538" s="1"/>
      <c r="H538" s="1"/>
      <c r="I538" s="1"/>
      <c r="J538" s="1"/>
      <c r="K538" s="1"/>
      <c r="L538" s="1"/>
      <c r="M538" s="1"/>
    </row>
    <row r="539" customFormat="false" ht="12.75" hidden="false" customHeight="false" outlineLevel="0" collapsed="false">
      <c r="D539" s="1"/>
      <c r="E539" s="1"/>
      <c r="F539" s="1"/>
      <c r="G539" s="1"/>
      <c r="H539" s="1"/>
      <c r="I539" s="1"/>
      <c r="J539" s="1"/>
      <c r="K539" s="1"/>
      <c r="L539" s="1"/>
      <c r="M539" s="1"/>
    </row>
    <row r="540" customFormat="false" ht="12.75" hidden="false" customHeight="false" outlineLevel="0" collapsed="false">
      <c r="D540" s="1"/>
      <c r="E540" s="1"/>
      <c r="F540" s="1"/>
      <c r="G540" s="1"/>
      <c r="H540" s="1"/>
      <c r="I540" s="1"/>
      <c r="J540" s="1"/>
      <c r="K540" s="1"/>
      <c r="L540" s="1"/>
      <c r="M540" s="1"/>
    </row>
    <row r="541" customFormat="false" ht="12.75" hidden="false" customHeight="false" outlineLevel="0" collapsed="false">
      <c r="D541" s="1"/>
      <c r="E541" s="1"/>
      <c r="F541" s="1"/>
      <c r="G541" s="1"/>
      <c r="H541" s="1"/>
      <c r="I541" s="1"/>
      <c r="J541" s="1"/>
      <c r="K541" s="1"/>
      <c r="L541" s="1"/>
      <c r="M541" s="1"/>
    </row>
    <row r="542" customFormat="false" ht="12.75" hidden="false" customHeight="false" outlineLevel="0" collapsed="false">
      <c r="D542" s="1"/>
      <c r="E542" s="1"/>
      <c r="F542" s="1"/>
      <c r="G542" s="1"/>
      <c r="H542" s="1"/>
      <c r="I542" s="1"/>
      <c r="J542" s="1"/>
      <c r="K542" s="1"/>
      <c r="L542" s="1"/>
      <c r="M542" s="1"/>
    </row>
    <row r="543" customFormat="false" ht="12.75" hidden="false" customHeight="false" outlineLevel="0" collapsed="false">
      <c r="D543" s="1"/>
      <c r="E543" s="1"/>
      <c r="F543" s="1"/>
      <c r="G543" s="1"/>
      <c r="H543" s="1"/>
      <c r="I543" s="1"/>
      <c r="J543" s="1"/>
      <c r="K543" s="1"/>
      <c r="L543" s="1"/>
      <c r="M543" s="1"/>
    </row>
    <row r="544" customFormat="false" ht="12.75" hidden="false" customHeight="false" outlineLevel="0" collapsed="false">
      <c r="D544" s="1"/>
      <c r="E544" s="1"/>
      <c r="F544" s="1"/>
      <c r="G544" s="1"/>
      <c r="H544" s="1"/>
      <c r="I544" s="1"/>
      <c r="J544" s="1"/>
      <c r="K544" s="1"/>
      <c r="L544" s="1"/>
      <c r="M544" s="1"/>
    </row>
    <row r="545" customFormat="false" ht="12.75" hidden="false" customHeight="false" outlineLevel="0" collapsed="false">
      <c r="D545" s="1"/>
      <c r="E545" s="1"/>
      <c r="F545" s="1"/>
      <c r="G545" s="1"/>
      <c r="H545" s="1"/>
      <c r="I545" s="1"/>
      <c r="J545" s="1"/>
      <c r="K545" s="1"/>
      <c r="L545" s="1"/>
      <c r="M545" s="1"/>
    </row>
    <row r="546" customFormat="false" ht="12.75" hidden="false" customHeight="false" outlineLevel="0" collapsed="false">
      <c r="D546" s="1"/>
      <c r="E546" s="1"/>
      <c r="F546" s="1"/>
      <c r="G546" s="1"/>
      <c r="H546" s="1"/>
      <c r="I546" s="1"/>
      <c r="J546" s="1"/>
      <c r="K546" s="1"/>
      <c r="L546" s="1"/>
      <c r="M546" s="1"/>
    </row>
    <row r="547" customFormat="false" ht="12.75" hidden="false" customHeight="false" outlineLevel="0" collapsed="false">
      <c r="D547" s="1"/>
      <c r="E547" s="1"/>
      <c r="F547" s="1"/>
      <c r="G547" s="1"/>
      <c r="H547" s="1"/>
      <c r="I547" s="1"/>
      <c r="J547" s="1"/>
      <c r="K547" s="1"/>
      <c r="L547" s="1"/>
      <c r="M547" s="1"/>
    </row>
    <row r="548" customFormat="false" ht="12.75" hidden="false" customHeight="false" outlineLevel="0" collapsed="false">
      <c r="D548" s="1"/>
      <c r="E548" s="1"/>
      <c r="F548" s="1"/>
      <c r="G548" s="1"/>
      <c r="H548" s="1"/>
      <c r="I548" s="1"/>
      <c r="J548" s="1"/>
      <c r="K548" s="1"/>
      <c r="L548" s="1"/>
      <c r="M548" s="1"/>
    </row>
    <row r="549" customFormat="false" ht="12.75" hidden="false" customHeight="false" outlineLevel="0" collapsed="false">
      <c r="D549" s="1"/>
      <c r="E549" s="1"/>
      <c r="F549" s="1"/>
      <c r="G549" s="1"/>
      <c r="H549" s="1"/>
      <c r="I549" s="1"/>
      <c r="J549" s="1"/>
      <c r="K549" s="1"/>
      <c r="L549" s="1"/>
      <c r="M549" s="1"/>
    </row>
    <row r="550" customFormat="false" ht="12.75" hidden="false" customHeight="false" outlineLevel="0" collapsed="false">
      <c r="D550" s="1"/>
      <c r="E550" s="1"/>
      <c r="F550" s="1"/>
      <c r="G550" s="1"/>
      <c r="H550" s="1"/>
      <c r="I550" s="1"/>
      <c r="J550" s="1"/>
      <c r="K550" s="1"/>
      <c r="L550" s="1"/>
      <c r="M550" s="1"/>
    </row>
    <row r="551" customFormat="false" ht="12.75" hidden="false" customHeight="false" outlineLevel="0" collapsed="false">
      <c r="D551" s="1"/>
      <c r="E551" s="1"/>
      <c r="F551" s="1"/>
      <c r="G551" s="1"/>
      <c r="H551" s="1"/>
      <c r="I551" s="1"/>
      <c r="J551" s="1"/>
      <c r="K551" s="1"/>
      <c r="L551" s="1"/>
      <c r="M551" s="1"/>
    </row>
    <row r="552" customFormat="false" ht="12.75" hidden="false" customHeight="false" outlineLevel="0" collapsed="false">
      <c r="D552" s="1"/>
      <c r="E552" s="1"/>
      <c r="F552" s="1"/>
      <c r="G552" s="1"/>
      <c r="H552" s="1"/>
      <c r="I552" s="1"/>
      <c r="J552" s="1"/>
      <c r="K552" s="1"/>
      <c r="L552" s="1"/>
      <c r="M552" s="1"/>
    </row>
    <row r="553" customFormat="false" ht="12.75" hidden="false" customHeight="false" outlineLevel="0" collapsed="false">
      <c r="D553" s="1"/>
      <c r="E553" s="1"/>
      <c r="F553" s="1"/>
      <c r="G553" s="1"/>
      <c r="H553" s="1"/>
      <c r="I553" s="1"/>
      <c r="J553" s="1"/>
      <c r="K553" s="1"/>
      <c r="L553" s="1"/>
      <c r="M553" s="1"/>
    </row>
    <row r="554" customFormat="false" ht="12.75" hidden="false" customHeight="false" outlineLevel="0" collapsed="false">
      <c r="D554" s="1"/>
      <c r="E554" s="1"/>
      <c r="F554" s="1"/>
      <c r="G554" s="1"/>
      <c r="H554" s="1"/>
      <c r="I554" s="1"/>
      <c r="J554" s="1"/>
      <c r="K554" s="1"/>
      <c r="L554" s="1"/>
      <c r="M554" s="1"/>
    </row>
    <row r="555" customFormat="false" ht="12.75" hidden="false" customHeight="false" outlineLevel="0" collapsed="false">
      <c r="D555" s="1"/>
      <c r="E555" s="1"/>
      <c r="F555" s="1"/>
      <c r="G555" s="1"/>
      <c r="H555" s="1"/>
      <c r="I555" s="1"/>
      <c r="J555" s="1"/>
      <c r="K555" s="1"/>
      <c r="L555" s="1"/>
      <c r="M555" s="1"/>
    </row>
    <row r="556" customFormat="false" ht="12.75" hidden="false" customHeight="false" outlineLevel="0" collapsed="false">
      <c r="D556" s="1"/>
      <c r="E556" s="1"/>
      <c r="F556" s="1"/>
      <c r="G556" s="1"/>
      <c r="H556" s="1"/>
      <c r="I556" s="1"/>
      <c r="J556" s="1"/>
      <c r="K556" s="1"/>
      <c r="L556" s="1"/>
      <c r="M556" s="1"/>
    </row>
    <row r="557" customFormat="false" ht="12.75" hidden="false" customHeight="false" outlineLevel="0" collapsed="false">
      <c r="D557" s="1"/>
      <c r="E557" s="1"/>
      <c r="F557" s="1"/>
      <c r="G557" s="1"/>
      <c r="H557" s="1"/>
      <c r="I557" s="1"/>
      <c r="J557" s="1"/>
      <c r="K557" s="1"/>
      <c r="L557" s="1"/>
      <c r="M557" s="1"/>
    </row>
    <row r="558" customFormat="false" ht="12.75" hidden="false" customHeight="false" outlineLevel="0" collapsed="false">
      <c r="D558" s="1"/>
      <c r="E558" s="1"/>
      <c r="F558" s="1"/>
      <c r="G558" s="1"/>
      <c r="H558" s="1"/>
      <c r="I558" s="1"/>
      <c r="J558" s="1"/>
      <c r="K558" s="1"/>
      <c r="L558" s="1"/>
      <c r="M558" s="1"/>
    </row>
    <row r="559" customFormat="false" ht="12.75" hidden="false" customHeight="false" outlineLevel="0" collapsed="false">
      <c r="D559" s="1"/>
      <c r="E559" s="1"/>
      <c r="F559" s="1"/>
      <c r="G559" s="1"/>
      <c r="H559" s="1"/>
      <c r="I559" s="1"/>
      <c r="J559" s="1"/>
      <c r="K559" s="1"/>
      <c r="L559" s="1"/>
      <c r="M559" s="1"/>
    </row>
    <row r="560" customFormat="false" ht="12.75" hidden="false" customHeight="false" outlineLevel="0" collapsed="false">
      <c r="D560" s="1"/>
      <c r="E560" s="1"/>
      <c r="F560" s="1"/>
      <c r="G560" s="1"/>
      <c r="H560" s="1"/>
      <c r="I560" s="1"/>
      <c r="J560" s="1"/>
      <c r="K560" s="1"/>
      <c r="L560" s="1"/>
      <c r="M560" s="1"/>
    </row>
    <row r="561" customFormat="false" ht="12.75" hidden="false" customHeight="false" outlineLevel="0" collapsed="false">
      <c r="D561" s="1"/>
      <c r="E561" s="1"/>
      <c r="F561" s="1"/>
      <c r="G561" s="1"/>
      <c r="H561" s="1"/>
      <c r="I561" s="1"/>
      <c r="J561" s="1"/>
      <c r="K561" s="1"/>
      <c r="L561" s="1"/>
      <c r="M561" s="1"/>
    </row>
    <row r="562" customFormat="false" ht="12.75" hidden="false" customHeight="false" outlineLevel="0" collapsed="false">
      <c r="D562" s="1"/>
      <c r="E562" s="1"/>
      <c r="F562" s="1"/>
      <c r="G562" s="1"/>
      <c r="H562" s="1"/>
      <c r="I562" s="1"/>
      <c r="J562" s="1"/>
      <c r="K562" s="1"/>
      <c r="L562" s="1"/>
      <c r="M562" s="1"/>
    </row>
    <row r="563" customFormat="false" ht="12.75" hidden="false" customHeight="false" outlineLevel="0" collapsed="false">
      <c r="D563" s="1"/>
      <c r="E563" s="1"/>
      <c r="F563" s="1"/>
      <c r="G563" s="1"/>
      <c r="H563" s="1"/>
      <c r="I563" s="1"/>
      <c r="J563" s="1"/>
      <c r="K563" s="1"/>
      <c r="L563" s="1"/>
      <c r="M563" s="1"/>
    </row>
    <row r="564" customFormat="false" ht="12.75" hidden="false" customHeight="false" outlineLevel="0" collapsed="false">
      <c r="D564" s="1"/>
      <c r="E564" s="1"/>
      <c r="F564" s="1"/>
      <c r="G564" s="1"/>
      <c r="H564" s="1"/>
      <c r="I564" s="1"/>
      <c r="J564" s="1"/>
      <c r="K564" s="1"/>
      <c r="L564" s="1"/>
      <c r="M564" s="1"/>
    </row>
    <row r="565" customFormat="false" ht="12.75" hidden="false" customHeight="false" outlineLevel="0" collapsed="false">
      <c r="D565" s="1"/>
      <c r="E565" s="1"/>
      <c r="F565" s="1"/>
      <c r="G565" s="1"/>
      <c r="H565" s="1"/>
      <c r="I565" s="1"/>
      <c r="J565" s="1"/>
      <c r="K565" s="1"/>
      <c r="L565" s="1"/>
      <c r="M565" s="1"/>
    </row>
    <row r="566" customFormat="false" ht="12.75" hidden="false" customHeight="false" outlineLevel="0" collapsed="false">
      <c r="D566" s="1"/>
      <c r="E566" s="1"/>
      <c r="F566" s="1"/>
      <c r="G566" s="1"/>
      <c r="H566" s="1"/>
      <c r="I566" s="1"/>
      <c r="J566" s="1"/>
      <c r="K566" s="1"/>
      <c r="L566" s="1"/>
      <c r="M566" s="1"/>
    </row>
    <row r="567" customFormat="false" ht="12.75" hidden="false" customHeight="false" outlineLevel="0" collapsed="false">
      <c r="D567" s="1"/>
      <c r="E567" s="1"/>
      <c r="F567" s="1"/>
      <c r="G567" s="1"/>
      <c r="H567" s="1"/>
      <c r="I567" s="1"/>
      <c r="J567" s="1"/>
      <c r="K567" s="1"/>
      <c r="L567" s="1"/>
      <c r="M567" s="1"/>
    </row>
    <row r="568" customFormat="false" ht="12.75" hidden="false" customHeight="false" outlineLevel="0" collapsed="false">
      <c r="D568" s="1"/>
      <c r="E568" s="1"/>
      <c r="F568" s="1"/>
      <c r="G568" s="1"/>
      <c r="H568" s="1"/>
      <c r="I568" s="1"/>
      <c r="J568" s="1"/>
      <c r="K568" s="1"/>
      <c r="L568" s="1"/>
      <c r="M568" s="1"/>
    </row>
    <row r="569" customFormat="false" ht="12.75" hidden="false" customHeight="false" outlineLevel="0" collapsed="false">
      <c r="D569" s="1"/>
      <c r="E569" s="1"/>
      <c r="F569" s="1"/>
      <c r="G569" s="1"/>
      <c r="H569" s="1"/>
      <c r="I569" s="1"/>
      <c r="J569" s="1"/>
      <c r="K569" s="1"/>
      <c r="L569" s="1"/>
      <c r="M569" s="1"/>
    </row>
    <row r="570" customFormat="false" ht="12.75" hidden="false" customHeight="false" outlineLevel="0" collapsed="false">
      <c r="D570" s="1"/>
      <c r="E570" s="1"/>
      <c r="F570" s="1"/>
      <c r="G570" s="1"/>
      <c r="H570" s="1"/>
      <c r="I570" s="1"/>
      <c r="J570" s="1"/>
      <c r="K570" s="1"/>
      <c r="L570" s="1"/>
      <c r="M570" s="1"/>
    </row>
    <row r="571" customFormat="false" ht="12.75" hidden="false" customHeight="false" outlineLevel="0" collapsed="false">
      <c r="D571" s="1"/>
      <c r="E571" s="1"/>
      <c r="F571" s="1"/>
      <c r="G571" s="1"/>
      <c r="H571" s="1"/>
      <c r="I571" s="1"/>
      <c r="J571" s="1"/>
      <c r="K571" s="1"/>
      <c r="L571" s="1"/>
      <c r="M571" s="1"/>
    </row>
    <row r="572" customFormat="false" ht="12.75" hidden="false" customHeight="false" outlineLevel="0" collapsed="false">
      <c r="D572" s="1"/>
      <c r="E572" s="1"/>
      <c r="F572" s="1"/>
      <c r="G572" s="1"/>
      <c r="H572" s="1"/>
      <c r="I572" s="1"/>
      <c r="J572" s="1"/>
      <c r="K572" s="1"/>
      <c r="L572" s="1"/>
      <c r="M572" s="1"/>
    </row>
    <row r="573" customFormat="false" ht="12.75" hidden="false" customHeight="false" outlineLevel="0" collapsed="false">
      <c r="D573" s="1"/>
      <c r="E573" s="1"/>
      <c r="F573" s="1"/>
      <c r="G573" s="1"/>
      <c r="H573" s="1"/>
      <c r="I573" s="1"/>
      <c r="J573" s="1"/>
      <c r="K573" s="1"/>
      <c r="L573" s="1"/>
      <c r="M573" s="1"/>
    </row>
    <row r="574" customFormat="false" ht="12.75" hidden="false" customHeight="false" outlineLevel="0" collapsed="false">
      <c r="D574" s="1"/>
      <c r="E574" s="1"/>
      <c r="F574" s="1"/>
      <c r="G574" s="1"/>
      <c r="H574" s="1"/>
      <c r="I574" s="1"/>
      <c r="J574" s="1"/>
      <c r="K574" s="1"/>
      <c r="L574" s="1"/>
      <c r="M574" s="1"/>
    </row>
    <row r="575" customFormat="false" ht="12.75" hidden="false" customHeight="false" outlineLevel="0" collapsed="false">
      <c r="D575" s="1"/>
      <c r="E575" s="1"/>
      <c r="F575" s="1"/>
      <c r="G575" s="1"/>
      <c r="H575" s="1"/>
      <c r="I575" s="1"/>
      <c r="J575" s="1"/>
      <c r="K575" s="1"/>
      <c r="L575" s="1"/>
      <c r="M575" s="1"/>
    </row>
    <row r="576" customFormat="false" ht="12.75" hidden="false" customHeight="false" outlineLevel="0" collapsed="false">
      <c r="D576" s="1"/>
      <c r="E576" s="1"/>
      <c r="F576" s="1"/>
      <c r="G576" s="1"/>
      <c r="H576" s="1"/>
      <c r="I576" s="1"/>
      <c r="J576" s="1"/>
      <c r="K576" s="1"/>
      <c r="L576" s="1"/>
      <c r="M576" s="1"/>
    </row>
    <row r="577" customFormat="false" ht="12.75" hidden="false" customHeight="false" outlineLevel="0" collapsed="false">
      <c r="D577" s="1"/>
      <c r="E577" s="1"/>
      <c r="F577" s="1"/>
      <c r="G577" s="1"/>
      <c r="H577" s="1"/>
      <c r="I577" s="1"/>
      <c r="J577" s="1"/>
      <c r="K577" s="1"/>
      <c r="L577" s="1"/>
      <c r="M577" s="1"/>
    </row>
    <row r="578" customFormat="false" ht="12.75" hidden="false" customHeight="false" outlineLevel="0" collapsed="false">
      <c r="D578" s="1"/>
      <c r="E578" s="1"/>
      <c r="F578" s="1"/>
      <c r="G578" s="1"/>
      <c r="H578" s="1"/>
      <c r="I578" s="1"/>
      <c r="J578" s="1"/>
      <c r="K578" s="1"/>
      <c r="L578" s="1"/>
      <c r="M578" s="1"/>
    </row>
    <row r="579" customFormat="false" ht="12.75" hidden="false" customHeight="false" outlineLevel="0" collapsed="false">
      <c r="D579" s="1"/>
      <c r="E579" s="1"/>
      <c r="F579" s="1"/>
      <c r="G579" s="1"/>
      <c r="H579" s="1"/>
      <c r="I579" s="1"/>
      <c r="J579" s="1"/>
      <c r="K579" s="1"/>
      <c r="L579" s="1"/>
      <c r="M579" s="1"/>
    </row>
    <row r="580" customFormat="false" ht="12.75" hidden="false" customHeight="false" outlineLevel="0" collapsed="false">
      <c r="D580" s="1"/>
      <c r="E580" s="1"/>
      <c r="F580" s="1"/>
      <c r="G580" s="1"/>
      <c r="H580" s="1"/>
      <c r="I580" s="1"/>
      <c r="J580" s="1"/>
      <c r="K580" s="1"/>
      <c r="L580" s="1"/>
      <c r="M580" s="1"/>
    </row>
    <row r="581" customFormat="false" ht="12.75" hidden="false" customHeight="false" outlineLevel="0" collapsed="false">
      <c r="D581" s="1"/>
      <c r="E581" s="1"/>
      <c r="F581" s="1"/>
      <c r="G581" s="1"/>
      <c r="H581" s="1"/>
      <c r="I581" s="1"/>
      <c r="J581" s="1"/>
      <c r="K581" s="1"/>
      <c r="L581" s="1"/>
      <c r="M581" s="1"/>
    </row>
    <row r="582" customFormat="false" ht="12.75" hidden="false" customHeight="false" outlineLevel="0" collapsed="false">
      <c r="D582" s="1"/>
      <c r="E582" s="1"/>
      <c r="F582" s="1"/>
      <c r="G582" s="1"/>
      <c r="H582" s="1"/>
      <c r="I582" s="1"/>
      <c r="J582" s="1"/>
      <c r="K582" s="1"/>
      <c r="L582" s="1"/>
      <c r="M582" s="1"/>
    </row>
    <row r="583" customFormat="false" ht="12.75" hidden="false" customHeight="false" outlineLevel="0" collapsed="false">
      <c r="D583" s="1"/>
      <c r="E583" s="1"/>
      <c r="F583" s="1"/>
      <c r="G583" s="1"/>
      <c r="H583" s="1"/>
      <c r="I583" s="1"/>
      <c r="J583" s="1"/>
      <c r="K583" s="1"/>
      <c r="L583" s="1"/>
      <c r="M583" s="1"/>
    </row>
    <row r="584" customFormat="false" ht="12.75" hidden="false" customHeight="false" outlineLevel="0" collapsed="false">
      <c r="D584" s="1"/>
      <c r="E584" s="1"/>
      <c r="F584" s="1"/>
      <c r="G584" s="1"/>
      <c r="H584" s="1"/>
      <c r="I584" s="1"/>
      <c r="J584" s="1"/>
      <c r="K584" s="1"/>
      <c r="L584" s="1"/>
      <c r="M584" s="1"/>
    </row>
    <row r="585" customFormat="false" ht="12.75" hidden="false" customHeight="false" outlineLevel="0" collapsed="false">
      <c r="D585" s="1"/>
      <c r="E585" s="1"/>
      <c r="F585" s="1"/>
      <c r="G585" s="1"/>
      <c r="H585" s="1"/>
      <c r="I585" s="1"/>
      <c r="J585" s="1"/>
      <c r="K585" s="1"/>
      <c r="L585" s="1"/>
      <c r="M585" s="1"/>
    </row>
    <row r="586" customFormat="false" ht="12.75" hidden="false" customHeight="false" outlineLevel="0" collapsed="false">
      <c r="D586" s="1"/>
      <c r="E586" s="1"/>
      <c r="F586" s="1"/>
      <c r="G586" s="1"/>
      <c r="H586" s="1"/>
      <c r="I586" s="1"/>
      <c r="J586" s="1"/>
      <c r="K586" s="1"/>
      <c r="L586" s="1"/>
      <c r="M586" s="1"/>
    </row>
    <row r="587" customFormat="false" ht="12.75" hidden="false" customHeight="false" outlineLevel="0" collapsed="false">
      <c r="D587" s="1"/>
      <c r="E587" s="1"/>
      <c r="F587" s="1"/>
      <c r="G587" s="1"/>
      <c r="H587" s="1"/>
      <c r="I587" s="1"/>
      <c r="J587" s="1"/>
      <c r="K587" s="1"/>
      <c r="L587" s="1"/>
      <c r="M587" s="1"/>
    </row>
    <row r="588" customFormat="false" ht="12.75" hidden="false" customHeight="false" outlineLevel="0" collapsed="false">
      <c r="D588" s="1"/>
      <c r="E588" s="1"/>
      <c r="F588" s="1"/>
      <c r="G588" s="1"/>
      <c r="H588" s="1"/>
      <c r="I588" s="1"/>
      <c r="J588" s="1"/>
      <c r="K588" s="1"/>
      <c r="L588" s="1"/>
      <c r="M588" s="1"/>
    </row>
    <row r="589" customFormat="false" ht="12.75" hidden="false" customHeight="false" outlineLevel="0" collapsed="false">
      <c r="D589" s="1"/>
      <c r="E589" s="1"/>
      <c r="F589" s="1"/>
      <c r="G589" s="1"/>
      <c r="H589" s="1"/>
      <c r="I589" s="1"/>
      <c r="J589" s="1"/>
      <c r="K589" s="1"/>
      <c r="L589" s="1"/>
      <c r="M589" s="1"/>
    </row>
    <row r="590" customFormat="false" ht="12.75" hidden="false" customHeight="false" outlineLevel="0" collapsed="false">
      <c r="D590" s="1"/>
      <c r="E590" s="1"/>
      <c r="F590" s="1"/>
      <c r="G590" s="1"/>
      <c r="H590" s="1"/>
      <c r="I590" s="1"/>
      <c r="J590" s="1"/>
      <c r="K590" s="1"/>
      <c r="L590" s="1"/>
      <c r="M590" s="1"/>
    </row>
    <row r="591" customFormat="false" ht="12.75" hidden="false" customHeight="false" outlineLevel="0" collapsed="false">
      <c r="D591" s="1"/>
      <c r="E591" s="1"/>
      <c r="F591" s="1"/>
      <c r="G591" s="1"/>
      <c r="H591" s="1"/>
      <c r="I591" s="1"/>
      <c r="J591" s="1"/>
      <c r="K591" s="1"/>
      <c r="L591" s="1"/>
      <c r="M591" s="1"/>
    </row>
    <row r="592" customFormat="false" ht="12.75" hidden="false" customHeight="false" outlineLevel="0" collapsed="false">
      <c r="D592" s="1"/>
      <c r="E592" s="1"/>
      <c r="F592" s="1"/>
      <c r="G592" s="1"/>
      <c r="H592" s="1"/>
      <c r="I592" s="1"/>
      <c r="J592" s="1"/>
      <c r="K592" s="1"/>
      <c r="L592" s="1"/>
      <c r="M592" s="1"/>
    </row>
    <row r="593" customFormat="false" ht="12.75" hidden="false" customHeight="false" outlineLevel="0" collapsed="false">
      <c r="D593" s="1"/>
      <c r="E593" s="1"/>
      <c r="F593" s="1"/>
      <c r="G593" s="1"/>
      <c r="H593" s="1"/>
      <c r="I593" s="1"/>
      <c r="J593" s="1"/>
      <c r="K593" s="1"/>
      <c r="L593" s="1"/>
      <c r="M593" s="1"/>
    </row>
    <row r="594" customFormat="false" ht="12.75" hidden="false" customHeight="false" outlineLevel="0" collapsed="false">
      <c r="D594" s="1"/>
      <c r="E594" s="1"/>
      <c r="F594" s="1"/>
      <c r="G594" s="1"/>
      <c r="H594" s="1"/>
      <c r="I594" s="1"/>
      <c r="J594" s="1"/>
      <c r="K594" s="1"/>
      <c r="L594" s="1"/>
      <c r="M594" s="1"/>
    </row>
    <row r="595" customFormat="false" ht="12.75" hidden="false" customHeight="false" outlineLevel="0" collapsed="false">
      <c r="D595" s="1"/>
      <c r="E595" s="1"/>
      <c r="F595" s="1"/>
      <c r="G595" s="1"/>
      <c r="H595" s="1"/>
      <c r="I595" s="1"/>
      <c r="J595" s="1"/>
      <c r="K595" s="1"/>
      <c r="L595" s="1"/>
      <c r="M595" s="1"/>
    </row>
    <row r="596" customFormat="false" ht="12.75" hidden="false" customHeight="false" outlineLevel="0" collapsed="false">
      <c r="D596" s="1"/>
      <c r="E596" s="1"/>
      <c r="F596" s="1"/>
      <c r="G596" s="1"/>
      <c r="H596" s="1"/>
      <c r="I596" s="1"/>
      <c r="J596" s="1"/>
      <c r="K596" s="1"/>
      <c r="L596" s="1"/>
      <c r="M596" s="1"/>
    </row>
    <row r="597" customFormat="false" ht="12.75" hidden="false" customHeight="false" outlineLevel="0" collapsed="false">
      <c r="D597" s="1"/>
      <c r="E597" s="1"/>
      <c r="F597" s="1"/>
      <c r="G597" s="1"/>
      <c r="H597" s="1"/>
      <c r="I597" s="1"/>
      <c r="J597" s="1"/>
      <c r="K597" s="1"/>
      <c r="L597" s="1"/>
      <c r="M597" s="1"/>
    </row>
    <row r="598" customFormat="false" ht="12.75" hidden="false" customHeight="false" outlineLevel="0" collapsed="false">
      <c r="D598" s="1"/>
      <c r="E598" s="1"/>
      <c r="F598" s="1"/>
      <c r="G598" s="1"/>
      <c r="H598" s="1"/>
      <c r="I598" s="1"/>
      <c r="J598" s="1"/>
      <c r="K598" s="1"/>
      <c r="L598" s="1"/>
      <c r="M598" s="1"/>
    </row>
    <row r="599" customFormat="false" ht="12.75" hidden="false" customHeight="false" outlineLevel="0" collapsed="false">
      <c r="D599" s="1"/>
      <c r="E599" s="1"/>
      <c r="F599" s="1"/>
      <c r="G599" s="1"/>
      <c r="H599" s="1"/>
      <c r="I599" s="1"/>
      <c r="J599" s="1"/>
      <c r="K599" s="1"/>
      <c r="L599" s="1"/>
      <c r="M599" s="1"/>
    </row>
    <row r="600" customFormat="false" ht="12.75" hidden="false" customHeight="false" outlineLevel="0" collapsed="false">
      <c r="D600" s="1"/>
      <c r="E600" s="1"/>
      <c r="F600" s="1"/>
      <c r="G600" s="1"/>
      <c r="H600" s="1"/>
      <c r="I600" s="1"/>
      <c r="J600" s="1"/>
      <c r="K600" s="1"/>
      <c r="L600" s="1"/>
      <c r="M600" s="1"/>
    </row>
    <row r="601" customFormat="false" ht="12.75" hidden="false" customHeight="false" outlineLevel="0" collapsed="false">
      <c r="D601" s="1"/>
      <c r="E601" s="1"/>
      <c r="F601" s="1"/>
      <c r="G601" s="1"/>
      <c r="H601" s="1"/>
      <c r="I601" s="1"/>
      <c r="J601" s="1"/>
      <c r="K601" s="1"/>
      <c r="L601" s="1"/>
      <c r="M601" s="1"/>
    </row>
    <row r="602" customFormat="false" ht="12.75" hidden="false" customHeight="false" outlineLevel="0" collapsed="false">
      <c r="D602" s="1"/>
      <c r="E602" s="1"/>
      <c r="F602" s="1"/>
      <c r="G602" s="1"/>
      <c r="H602" s="1"/>
      <c r="I602" s="1"/>
      <c r="J602" s="1"/>
      <c r="K602" s="1"/>
      <c r="L602" s="1"/>
      <c r="M602" s="1"/>
    </row>
    <row r="603" customFormat="false" ht="12.75" hidden="false" customHeight="false" outlineLevel="0" collapsed="false">
      <c r="D603" s="1"/>
      <c r="E603" s="1"/>
      <c r="F603" s="1"/>
      <c r="G603" s="1"/>
      <c r="H603" s="1"/>
      <c r="I603" s="1"/>
      <c r="J603" s="1"/>
      <c r="K603" s="1"/>
      <c r="L603" s="1"/>
      <c r="M603" s="1"/>
    </row>
    <row r="604" customFormat="false" ht="12.75" hidden="false" customHeight="false" outlineLevel="0" collapsed="false">
      <c r="D604" s="1"/>
      <c r="E604" s="1"/>
      <c r="F604" s="1"/>
      <c r="G604" s="1"/>
      <c r="H604" s="1"/>
      <c r="I604" s="1"/>
      <c r="J604" s="1"/>
      <c r="K604" s="1"/>
      <c r="L604" s="1"/>
      <c r="M604" s="1"/>
    </row>
    <row r="605" customFormat="false" ht="12.75" hidden="false" customHeight="false" outlineLevel="0" collapsed="false">
      <c r="D605" s="1"/>
      <c r="E605" s="1"/>
      <c r="F605" s="1"/>
      <c r="G605" s="1"/>
      <c r="H605" s="1"/>
      <c r="I605" s="1"/>
      <c r="J605" s="1"/>
      <c r="K605" s="1"/>
      <c r="L605" s="1"/>
      <c r="M605" s="1"/>
    </row>
    <row r="606" customFormat="false" ht="12.75" hidden="false" customHeight="false" outlineLevel="0" collapsed="false">
      <c r="D606" s="1"/>
      <c r="E606" s="1"/>
      <c r="F606" s="1"/>
      <c r="G606" s="1"/>
      <c r="H606" s="1"/>
      <c r="I606" s="1"/>
      <c r="J606" s="1"/>
      <c r="K606" s="1"/>
      <c r="L606" s="1"/>
      <c r="M606" s="1"/>
    </row>
    <row r="607" customFormat="false" ht="12.75" hidden="false" customHeight="false" outlineLevel="0" collapsed="false">
      <c r="D607" s="1"/>
      <c r="E607" s="1"/>
      <c r="F607" s="1"/>
      <c r="G607" s="1"/>
      <c r="H607" s="1"/>
      <c r="I607" s="1"/>
      <c r="J607" s="1"/>
      <c r="K607" s="1"/>
      <c r="L607" s="1"/>
      <c r="M607" s="1"/>
    </row>
    <row r="608" customFormat="false" ht="12.75" hidden="false" customHeight="false" outlineLevel="0" collapsed="false">
      <c r="D608" s="1"/>
      <c r="E608" s="1"/>
      <c r="F608" s="1"/>
      <c r="G608" s="1"/>
      <c r="H608" s="1"/>
      <c r="I608" s="1"/>
      <c r="J608" s="1"/>
      <c r="K608" s="1"/>
      <c r="L608" s="1"/>
      <c r="M608" s="1"/>
    </row>
    <row r="609" customFormat="false" ht="12.75" hidden="false" customHeight="false" outlineLevel="0" collapsed="false">
      <c r="D609" s="1"/>
      <c r="E609" s="1"/>
      <c r="F609" s="1"/>
      <c r="G609" s="1"/>
      <c r="H609" s="1"/>
      <c r="I609" s="1"/>
      <c r="J609" s="1"/>
      <c r="K609" s="1"/>
      <c r="L609" s="1"/>
      <c r="M609" s="1"/>
    </row>
    <row r="610" customFormat="false" ht="12.75" hidden="false" customHeight="false" outlineLevel="0" collapsed="false">
      <c r="D610" s="1"/>
      <c r="E610" s="1"/>
      <c r="F610" s="1"/>
      <c r="G610" s="1"/>
      <c r="H610" s="1"/>
      <c r="I610" s="1"/>
      <c r="J610" s="1"/>
      <c r="K610" s="1"/>
      <c r="L610" s="1"/>
      <c r="M610" s="1"/>
    </row>
    <row r="611" customFormat="false" ht="12.75" hidden="false" customHeight="false" outlineLevel="0" collapsed="false">
      <c r="D611" s="1"/>
      <c r="E611" s="1"/>
      <c r="F611" s="1"/>
      <c r="G611" s="1"/>
      <c r="H611" s="1"/>
      <c r="I611" s="1"/>
      <c r="J611" s="1"/>
      <c r="K611" s="1"/>
      <c r="L611" s="1"/>
      <c r="M611" s="1"/>
    </row>
    <row r="612" customFormat="false" ht="12.75" hidden="false" customHeight="false" outlineLevel="0" collapsed="false">
      <c r="D612" s="1"/>
      <c r="E612" s="1"/>
      <c r="F612" s="1"/>
      <c r="G612" s="1"/>
      <c r="H612" s="1"/>
      <c r="I612" s="1"/>
      <c r="J612" s="1"/>
      <c r="K612" s="1"/>
      <c r="L612" s="1"/>
      <c r="M612" s="1"/>
    </row>
    <row r="613" customFormat="false" ht="12.75" hidden="false" customHeight="false" outlineLevel="0" collapsed="false">
      <c r="D613" s="1"/>
      <c r="E613" s="1"/>
      <c r="F613" s="1"/>
      <c r="G613" s="1"/>
      <c r="H613" s="1"/>
      <c r="I613" s="1"/>
      <c r="J613" s="1"/>
      <c r="K613" s="1"/>
      <c r="L613" s="1"/>
      <c r="M613" s="1"/>
    </row>
    <row r="614" customFormat="false" ht="12.75" hidden="false" customHeight="false" outlineLevel="0" collapsed="false">
      <c r="D614" s="1"/>
      <c r="E614" s="1"/>
      <c r="F614" s="1"/>
      <c r="G614" s="1"/>
      <c r="H614" s="1"/>
      <c r="I614" s="1"/>
      <c r="J614" s="1"/>
      <c r="K614" s="1"/>
      <c r="L614" s="1"/>
      <c r="M614" s="1"/>
    </row>
    <row r="615" customFormat="false" ht="12.75" hidden="false" customHeight="false" outlineLevel="0" collapsed="false">
      <c r="D615" s="1"/>
      <c r="E615" s="1"/>
      <c r="F615" s="1"/>
      <c r="G615" s="1"/>
      <c r="H615" s="1"/>
      <c r="I615" s="1"/>
      <c r="J615" s="1"/>
      <c r="K615" s="1"/>
      <c r="L615" s="1"/>
      <c r="M615" s="1"/>
    </row>
    <row r="616" customFormat="false" ht="12.75" hidden="false" customHeight="false" outlineLevel="0" collapsed="false">
      <c r="D616" s="1"/>
      <c r="E616" s="1"/>
      <c r="F616" s="1"/>
      <c r="G616" s="1"/>
      <c r="H616" s="1"/>
      <c r="I616" s="1"/>
      <c r="J616" s="1"/>
      <c r="K616" s="1"/>
      <c r="L616" s="1"/>
      <c r="M616" s="1"/>
    </row>
    <row r="617" customFormat="false" ht="12.75" hidden="false" customHeight="false" outlineLevel="0" collapsed="false">
      <c r="D617" s="1"/>
      <c r="E617" s="1"/>
      <c r="F617" s="1"/>
      <c r="G617" s="1"/>
      <c r="H617" s="1"/>
      <c r="I617" s="1"/>
      <c r="J617" s="1"/>
      <c r="K617" s="1"/>
      <c r="L617" s="1"/>
      <c r="M617" s="1"/>
    </row>
    <row r="618" customFormat="false" ht="12.75" hidden="false" customHeight="false" outlineLevel="0" collapsed="false">
      <c r="D618" s="1"/>
      <c r="E618" s="1"/>
      <c r="F618" s="1"/>
      <c r="G618" s="1"/>
      <c r="H618" s="1"/>
      <c r="I618" s="1"/>
      <c r="J618" s="1"/>
      <c r="K618" s="1"/>
      <c r="L618" s="1"/>
      <c r="M618" s="1"/>
    </row>
    <row r="619" customFormat="false" ht="12.75" hidden="false" customHeight="false" outlineLevel="0" collapsed="false">
      <c r="D619" s="1"/>
      <c r="E619" s="1"/>
      <c r="F619" s="1"/>
      <c r="G619" s="1"/>
      <c r="H619" s="1"/>
      <c r="I619" s="1"/>
      <c r="J619" s="1"/>
      <c r="K619" s="1"/>
      <c r="L619" s="1"/>
      <c r="M619" s="1"/>
    </row>
    <row r="620" customFormat="false" ht="12.75" hidden="false" customHeight="false" outlineLevel="0" collapsed="false">
      <c r="D620" s="1"/>
      <c r="E620" s="1"/>
      <c r="F620" s="1"/>
      <c r="G620" s="1"/>
      <c r="H620" s="1"/>
      <c r="I620" s="1"/>
      <c r="J620" s="1"/>
      <c r="K620" s="1"/>
      <c r="L620" s="1"/>
      <c r="M620" s="1"/>
    </row>
    <row r="621" customFormat="false" ht="12.75" hidden="false" customHeight="false" outlineLevel="0" collapsed="false">
      <c r="D621" s="1"/>
      <c r="E621" s="1"/>
      <c r="F621" s="1"/>
      <c r="G621" s="1"/>
      <c r="H621" s="1"/>
      <c r="I621" s="1"/>
      <c r="J621" s="1"/>
      <c r="K621" s="1"/>
      <c r="L621" s="1"/>
      <c r="M621" s="1"/>
    </row>
    <row r="622" customFormat="false" ht="12.75" hidden="false" customHeight="false" outlineLevel="0" collapsed="false">
      <c r="D622" s="1"/>
      <c r="E622" s="1"/>
      <c r="F622" s="1"/>
      <c r="G622" s="1"/>
      <c r="H622" s="1"/>
      <c r="I622" s="1"/>
      <c r="J622" s="1"/>
      <c r="K622" s="1"/>
      <c r="L622" s="1"/>
      <c r="M622" s="1"/>
    </row>
    <row r="623" customFormat="false" ht="12.75" hidden="false" customHeight="false" outlineLevel="0" collapsed="false">
      <c r="D623" s="1"/>
      <c r="E623" s="1"/>
      <c r="F623" s="1"/>
      <c r="G623" s="1"/>
      <c r="H623" s="1"/>
      <c r="I623" s="1"/>
      <c r="J623" s="1"/>
      <c r="K623" s="1"/>
      <c r="L623" s="1"/>
      <c r="M623" s="1"/>
    </row>
    <row r="624" customFormat="false" ht="12.75" hidden="false" customHeight="false" outlineLevel="0" collapsed="false">
      <c r="D624" s="1"/>
      <c r="E624" s="1"/>
      <c r="F624" s="1"/>
      <c r="G624" s="1"/>
      <c r="H624" s="1"/>
      <c r="I624" s="1"/>
      <c r="J624" s="1"/>
      <c r="K624" s="1"/>
      <c r="L624" s="1"/>
      <c r="M624" s="1"/>
    </row>
    <row r="625" customFormat="false" ht="12.75" hidden="false" customHeight="false" outlineLevel="0" collapsed="false">
      <c r="D625" s="1"/>
      <c r="E625" s="1"/>
      <c r="F625" s="1"/>
      <c r="G625" s="1"/>
      <c r="H625" s="1"/>
      <c r="I625" s="1"/>
      <c r="J625" s="1"/>
      <c r="K625" s="1"/>
      <c r="L625" s="1"/>
      <c r="M625" s="1"/>
    </row>
    <row r="626" customFormat="false" ht="12.75" hidden="false" customHeight="false" outlineLevel="0" collapsed="false">
      <c r="D626" s="1"/>
      <c r="E626" s="1"/>
      <c r="F626" s="1"/>
      <c r="G626" s="1"/>
      <c r="H626" s="1"/>
      <c r="I626" s="1"/>
      <c r="J626" s="1"/>
      <c r="K626" s="1"/>
      <c r="L626" s="1"/>
      <c r="M626" s="1"/>
    </row>
    <row r="627" customFormat="false" ht="12.75" hidden="false" customHeight="false" outlineLevel="0" collapsed="false">
      <c r="D627" s="1"/>
      <c r="E627" s="1"/>
      <c r="F627" s="1"/>
      <c r="G627" s="1"/>
      <c r="H627" s="1"/>
      <c r="I627" s="1"/>
      <c r="J627" s="1"/>
      <c r="K627" s="1"/>
      <c r="L627" s="1"/>
      <c r="M627" s="1"/>
    </row>
    <row r="628" customFormat="false" ht="12.75" hidden="false" customHeight="false" outlineLevel="0" collapsed="false">
      <c r="D628" s="1"/>
      <c r="E628" s="1"/>
      <c r="F628" s="1"/>
      <c r="G628" s="1"/>
      <c r="H628" s="1"/>
      <c r="I628" s="1"/>
      <c r="J628" s="1"/>
      <c r="K628" s="1"/>
      <c r="L628" s="1"/>
      <c r="M628" s="1"/>
    </row>
    <row r="629" customFormat="false" ht="12.75" hidden="false" customHeight="false" outlineLevel="0" collapsed="false">
      <c r="D629" s="1"/>
      <c r="E629" s="1"/>
      <c r="F629" s="1"/>
      <c r="G629" s="1"/>
      <c r="H629" s="1"/>
      <c r="I629" s="1"/>
      <c r="J629" s="1"/>
      <c r="K629" s="1"/>
      <c r="L629" s="1"/>
      <c r="M629" s="1"/>
    </row>
    <row r="630" customFormat="false" ht="12.75" hidden="false" customHeight="false" outlineLevel="0" collapsed="false">
      <c r="D630" s="1"/>
      <c r="E630" s="1"/>
      <c r="F630" s="1"/>
      <c r="G630" s="1"/>
      <c r="H630" s="1"/>
      <c r="I630" s="1"/>
      <c r="J630" s="1"/>
      <c r="K630" s="1"/>
      <c r="L630" s="1"/>
      <c r="M630" s="1"/>
    </row>
    <row r="631" customFormat="false" ht="12.75" hidden="false" customHeight="false" outlineLevel="0" collapsed="false">
      <c r="D631" s="1"/>
      <c r="E631" s="1"/>
      <c r="F631" s="1"/>
      <c r="G631" s="1"/>
      <c r="H631" s="1"/>
      <c r="I631" s="1"/>
      <c r="J631" s="1"/>
      <c r="K631" s="1"/>
      <c r="L631" s="1"/>
      <c r="M631" s="1"/>
    </row>
    <row r="632" customFormat="false" ht="12.75" hidden="false" customHeight="false" outlineLevel="0" collapsed="false">
      <c r="D632" s="1"/>
      <c r="E632" s="1"/>
      <c r="F632" s="1"/>
      <c r="G632" s="1"/>
      <c r="H632" s="1"/>
      <c r="I632" s="1"/>
      <c r="J632" s="1"/>
      <c r="K632" s="1"/>
      <c r="L632" s="1"/>
      <c r="M632" s="1"/>
    </row>
    <row r="633" customFormat="false" ht="12.75" hidden="false" customHeight="false" outlineLevel="0" collapsed="false">
      <c r="D633" s="1"/>
      <c r="E633" s="1"/>
      <c r="F633" s="1"/>
      <c r="G633" s="1"/>
      <c r="H633" s="1"/>
      <c r="I633" s="1"/>
      <c r="J633" s="1"/>
      <c r="K633" s="1"/>
      <c r="L633" s="1"/>
      <c r="M633" s="1"/>
    </row>
    <row r="634" customFormat="false" ht="12.75" hidden="false" customHeight="false" outlineLevel="0" collapsed="false">
      <c r="D634" s="1"/>
      <c r="E634" s="1"/>
      <c r="F634" s="1"/>
      <c r="G634" s="1"/>
      <c r="H634" s="1"/>
      <c r="I634" s="1"/>
      <c r="J634" s="1"/>
      <c r="K634" s="1"/>
      <c r="L634" s="1"/>
      <c r="M634" s="1"/>
    </row>
    <row r="635" customFormat="false" ht="12.75" hidden="false" customHeight="false" outlineLevel="0" collapsed="false">
      <c r="D635" s="1"/>
      <c r="E635" s="1"/>
      <c r="F635" s="1"/>
      <c r="G635" s="1"/>
      <c r="H635" s="1"/>
      <c r="I635" s="1"/>
      <c r="J635" s="1"/>
      <c r="K635" s="1"/>
      <c r="L635" s="1"/>
      <c r="M635" s="1"/>
    </row>
    <row r="636" customFormat="false" ht="12.75" hidden="false" customHeight="false" outlineLevel="0" collapsed="false">
      <c r="D636" s="1"/>
      <c r="E636" s="1"/>
      <c r="F636" s="1"/>
      <c r="G636" s="1"/>
      <c r="H636" s="1"/>
      <c r="I636" s="1"/>
      <c r="J636" s="1"/>
      <c r="K636" s="1"/>
      <c r="L636" s="1"/>
      <c r="M636" s="1"/>
    </row>
    <row r="637" customFormat="false" ht="12.75" hidden="false" customHeight="false" outlineLevel="0" collapsed="false">
      <c r="D637" s="1"/>
      <c r="E637" s="1"/>
      <c r="F637" s="1"/>
      <c r="G637" s="1"/>
      <c r="H637" s="1"/>
      <c r="I637" s="1"/>
      <c r="J637" s="1"/>
      <c r="K637" s="1"/>
      <c r="L637" s="1"/>
      <c r="M637" s="1"/>
    </row>
    <row r="638" customFormat="false" ht="12.75" hidden="false" customHeight="false" outlineLevel="0" collapsed="false">
      <c r="D638" s="1"/>
      <c r="E638" s="1"/>
      <c r="F638" s="1"/>
      <c r="G638" s="1"/>
      <c r="H638" s="1"/>
      <c r="I638" s="1"/>
      <c r="J638" s="1"/>
      <c r="K638" s="1"/>
      <c r="L638" s="1"/>
      <c r="M638" s="1"/>
    </row>
    <row r="639" customFormat="false" ht="12.75" hidden="false" customHeight="false" outlineLevel="0" collapsed="false">
      <c r="D639" s="1"/>
      <c r="E639" s="1"/>
      <c r="F639" s="1"/>
      <c r="G639" s="1"/>
      <c r="H639" s="1"/>
      <c r="I639" s="1"/>
      <c r="J639" s="1"/>
      <c r="K639" s="1"/>
      <c r="L639" s="1"/>
      <c r="M639" s="1"/>
    </row>
    <row r="640" customFormat="false" ht="12.75" hidden="false" customHeight="false" outlineLevel="0" collapsed="false">
      <c r="D640" s="1"/>
      <c r="E640" s="1"/>
      <c r="F640" s="1"/>
      <c r="G640" s="1"/>
      <c r="H640" s="1"/>
      <c r="I640" s="1"/>
      <c r="J640" s="1"/>
      <c r="K640" s="1"/>
      <c r="L640" s="1"/>
      <c r="M640" s="1"/>
    </row>
    <row r="641" customFormat="false" ht="12.75" hidden="false" customHeight="false" outlineLevel="0" collapsed="false">
      <c r="D641" s="1"/>
      <c r="E641" s="1"/>
      <c r="F641" s="1"/>
      <c r="G641" s="1"/>
      <c r="H641" s="1"/>
      <c r="I641" s="1"/>
      <c r="J641" s="1"/>
      <c r="K641" s="1"/>
      <c r="L641" s="1"/>
      <c r="M641" s="1"/>
    </row>
    <row r="642" customFormat="false" ht="12.75" hidden="false" customHeight="false" outlineLevel="0" collapsed="false">
      <c r="D642" s="1"/>
      <c r="E642" s="1"/>
      <c r="F642" s="1"/>
      <c r="G642" s="1"/>
      <c r="H642" s="1"/>
      <c r="I642" s="1"/>
      <c r="J642" s="1"/>
      <c r="K642" s="1"/>
      <c r="L642" s="1"/>
      <c r="M642" s="1"/>
    </row>
    <row r="643" customFormat="false" ht="12.75" hidden="false" customHeight="false" outlineLevel="0" collapsed="false">
      <c r="D643" s="1"/>
      <c r="E643" s="1"/>
      <c r="F643" s="1"/>
      <c r="G643" s="1"/>
      <c r="H643" s="1"/>
      <c r="I643" s="1"/>
      <c r="J643" s="1"/>
      <c r="K643" s="1"/>
      <c r="L643" s="1"/>
      <c r="M643" s="1"/>
    </row>
    <row r="644" customFormat="false" ht="12.75" hidden="false" customHeight="false" outlineLevel="0" collapsed="false">
      <c r="D644" s="1"/>
      <c r="E644" s="1"/>
      <c r="F644" s="1"/>
      <c r="G644" s="1"/>
      <c r="H644" s="1"/>
      <c r="I644" s="1"/>
      <c r="J644" s="1"/>
      <c r="K644" s="1"/>
      <c r="L644" s="1"/>
      <c r="M644" s="1"/>
    </row>
    <row r="645" customFormat="false" ht="12.75" hidden="false" customHeight="false" outlineLevel="0" collapsed="false">
      <c r="D645" s="1"/>
      <c r="E645" s="1"/>
      <c r="F645" s="1"/>
      <c r="G645" s="1"/>
      <c r="H645" s="1"/>
      <c r="I645" s="1"/>
      <c r="J645" s="1"/>
      <c r="K645" s="1"/>
      <c r="L645" s="1"/>
      <c r="M645" s="1"/>
    </row>
    <row r="646" customFormat="false" ht="12.75" hidden="false" customHeight="false" outlineLevel="0" collapsed="false">
      <c r="D646" s="1"/>
      <c r="E646" s="1"/>
      <c r="F646" s="1"/>
      <c r="G646" s="1"/>
      <c r="H646" s="1"/>
      <c r="I646" s="1"/>
      <c r="J646" s="1"/>
      <c r="K646" s="1"/>
      <c r="L646" s="1"/>
      <c r="M646" s="1"/>
    </row>
    <row r="647" customFormat="false" ht="12.75" hidden="false" customHeight="false" outlineLevel="0" collapsed="false">
      <c r="D647" s="1"/>
      <c r="E647" s="1"/>
      <c r="F647" s="1"/>
      <c r="G647" s="1"/>
      <c r="H647" s="1"/>
      <c r="I647" s="1"/>
      <c r="J647" s="1"/>
      <c r="K647" s="1"/>
      <c r="L647" s="1"/>
      <c r="M647" s="1"/>
    </row>
    <row r="648" customFormat="false" ht="12.75" hidden="false" customHeight="false" outlineLevel="0" collapsed="false">
      <c r="D648" s="1"/>
      <c r="E648" s="1"/>
      <c r="F648" s="1"/>
      <c r="G648" s="1"/>
      <c r="H648" s="1"/>
      <c r="I648" s="1"/>
      <c r="J648" s="1"/>
      <c r="K648" s="1"/>
      <c r="L648" s="1"/>
      <c r="M648" s="1"/>
    </row>
    <row r="649" customFormat="false" ht="12.75" hidden="false" customHeight="false" outlineLevel="0" collapsed="false">
      <c r="D649" s="1"/>
      <c r="E649" s="1"/>
      <c r="F649" s="1"/>
      <c r="G649" s="1"/>
      <c r="H649" s="1"/>
      <c r="I649" s="1"/>
      <c r="J649" s="1"/>
      <c r="K649" s="1"/>
      <c r="L649" s="1"/>
      <c r="M649" s="1"/>
    </row>
    <row r="650" customFormat="false" ht="12.75" hidden="false" customHeight="false" outlineLevel="0" collapsed="false">
      <c r="D650" s="1"/>
      <c r="E650" s="1"/>
      <c r="F650" s="1"/>
      <c r="G650" s="1"/>
      <c r="H650" s="1"/>
      <c r="I650" s="1"/>
      <c r="J650" s="1"/>
      <c r="K650" s="1"/>
      <c r="L650" s="1"/>
      <c r="M650" s="1"/>
    </row>
    <row r="651" customFormat="false" ht="12.75" hidden="false" customHeight="false" outlineLevel="0" collapsed="false">
      <c r="D651" s="1"/>
      <c r="E651" s="1"/>
      <c r="F651" s="1"/>
      <c r="G651" s="1"/>
      <c r="H651" s="1"/>
      <c r="I651" s="1"/>
      <c r="J651" s="1"/>
      <c r="K651" s="1"/>
      <c r="L651" s="1"/>
      <c r="M651" s="1"/>
    </row>
    <row r="652" customFormat="false" ht="12.75" hidden="false" customHeight="false" outlineLevel="0" collapsed="false">
      <c r="D652" s="1"/>
      <c r="E652" s="1"/>
      <c r="F652" s="1"/>
      <c r="G652" s="1"/>
      <c r="H652" s="1"/>
      <c r="I652" s="1"/>
      <c r="J652" s="1"/>
      <c r="K652" s="1"/>
      <c r="L652" s="1"/>
      <c r="M652" s="1"/>
    </row>
    <row r="653" customFormat="false" ht="12.75" hidden="false" customHeight="false" outlineLevel="0" collapsed="false">
      <c r="D653" s="1"/>
      <c r="E653" s="1"/>
      <c r="F653" s="1"/>
      <c r="G653" s="1"/>
      <c r="H653" s="1"/>
      <c r="I653" s="1"/>
      <c r="J653" s="1"/>
      <c r="K653" s="1"/>
      <c r="L653" s="1"/>
      <c r="M653" s="1"/>
    </row>
    <row r="654" customFormat="false" ht="12.75" hidden="false" customHeight="false" outlineLevel="0" collapsed="false">
      <c r="D654" s="1"/>
      <c r="E654" s="1"/>
      <c r="F654" s="1"/>
      <c r="G654" s="1"/>
      <c r="H654" s="1"/>
      <c r="I654" s="1"/>
      <c r="J654" s="1"/>
      <c r="K654" s="1"/>
      <c r="L654" s="1"/>
      <c r="M654" s="1"/>
    </row>
    <row r="655" customFormat="false" ht="12.75" hidden="false" customHeight="false" outlineLevel="0" collapsed="false">
      <c r="D655" s="1"/>
      <c r="E655" s="1"/>
      <c r="F655" s="1"/>
      <c r="G655" s="1"/>
      <c r="H655" s="1"/>
      <c r="I655" s="1"/>
      <c r="J655" s="1"/>
      <c r="K655" s="1"/>
      <c r="L655" s="1"/>
      <c r="M655" s="1"/>
    </row>
    <row r="656" customFormat="false" ht="12.75" hidden="false" customHeight="false" outlineLevel="0" collapsed="false">
      <c r="D656" s="1"/>
      <c r="E656" s="1"/>
      <c r="F656" s="1"/>
      <c r="G656" s="1"/>
      <c r="H656" s="1"/>
      <c r="I656" s="1"/>
      <c r="J656" s="1"/>
      <c r="K656" s="1"/>
      <c r="L656" s="1"/>
      <c r="M656" s="1"/>
    </row>
    <row r="657" customFormat="false" ht="12.75" hidden="false" customHeight="false" outlineLevel="0" collapsed="false">
      <c r="D657" s="1"/>
      <c r="E657" s="1"/>
      <c r="F657" s="1"/>
      <c r="G657" s="1"/>
      <c r="H657" s="1"/>
      <c r="I657" s="1"/>
      <c r="J657" s="1"/>
      <c r="K657" s="1"/>
      <c r="L657" s="1"/>
      <c r="M657" s="1"/>
    </row>
    <row r="658" customFormat="false" ht="12.75" hidden="false" customHeight="false" outlineLevel="0" collapsed="false">
      <c r="D658" s="1"/>
      <c r="E658" s="1"/>
      <c r="F658" s="1"/>
      <c r="G658" s="1"/>
      <c r="H658" s="1"/>
      <c r="I658" s="1"/>
      <c r="J658" s="1"/>
      <c r="K658" s="1"/>
      <c r="L658" s="1"/>
      <c r="M658" s="1"/>
    </row>
    <row r="659" customFormat="false" ht="12.75" hidden="false" customHeight="false" outlineLevel="0" collapsed="false">
      <c r="D659" s="1"/>
      <c r="E659" s="1"/>
      <c r="F659" s="1"/>
      <c r="G659" s="1"/>
      <c r="H659" s="1"/>
      <c r="I659" s="1"/>
      <c r="J659" s="1"/>
      <c r="K659" s="1"/>
      <c r="L659" s="1"/>
      <c r="M659" s="1"/>
    </row>
    <row r="660" customFormat="false" ht="12.75" hidden="false" customHeight="false" outlineLevel="0" collapsed="false">
      <c r="D660" s="1"/>
      <c r="E660" s="1"/>
      <c r="F660" s="1"/>
      <c r="G660" s="1"/>
      <c r="H660" s="1"/>
      <c r="I660" s="1"/>
      <c r="J660" s="1"/>
      <c r="K660" s="1"/>
      <c r="L660" s="1"/>
      <c r="M660" s="1"/>
    </row>
    <row r="661" customFormat="false" ht="12.75" hidden="false" customHeight="false" outlineLevel="0" collapsed="false">
      <c r="D661" s="1"/>
      <c r="E661" s="1"/>
      <c r="F661" s="1"/>
      <c r="G661" s="1"/>
      <c r="H661" s="1"/>
      <c r="I661" s="1"/>
      <c r="J661" s="1"/>
      <c r="K661" s="1"/>
      <c r="L661" s="1"/>
      <c r="M661" s="1"/>
    </row>
    <row r="662" customFormat="false" ht="12.75" hidden="false" customHeight="false" outlineLevel="0" collapsed="false">
      <c r="D662" s="1"/>
      <c r="E662" s="1"/>
      <c r="F662" s="1"/>
      <c r="G662" s="1"/>
      <c r="H662" s="1"/>
      <c r="I662" s="1"/>
      <c r="J662" s="1"/>
      <c r="K662" s="1"/>
      <c r="L662" s="1"/>
      <c r="M662" s="1"/>
    </row>
    <row r="663" customFormat="false" ht="12.75" hidden="false" customHeight="false" outlineLevel="0" collapsed="false">
      <c r="D663" s="1"/>
      <c r="E663" s="1"/>
      <c r="F663" s="1"/>
      <c r="G663" s="1"/>
      <c r="H663" s="1"/>
      <c r="I663" s="1"/>
      <c r="J663" s="1"/>
      <c r="K663" s="1"/>
      <c r="L663" s="1"/>
      <c r="M663" s="1"/>
    </row>
    <row r="664" customFormat="false" ht="12.75" hidden="false" customHeight="false" outlineLevel="0" collapsed="false">
      <c r="D664" s="1"/>
      <c r="E664" s="1"/>
      <c r="F664" s="1"/>
      <c r="G664" s="1"/>
      <c r="H664" s="1"/>
      <c r="I664" s="1"/>
      <c r="J664" s="1"/>
      <c r="K664" s="1"/>
      <c r="L664" s="1"/>
      <c r="M664" s="1"/>
    </row>
    <row r="665" customFormat="false" ht="12.75" hidden="false" customHeight="false" outlineLevel="0" collapsed="false">
      <c r="D665" s="1"/>
      <c r="E665" s="1"/>
      <c r="F665" s="1"/>
      <c r="G665" s="1"/>
      <c r="H665" s="1"/>
      <c r="I665" s="1"/>
      <c r="J665" s="1"/>
      <c r="K665" s="1"/>
      <c r="L665" s="1"/>
      <c r="M665" s="1"/>
    </row>
    <row r="666" customFormat="false" ht="12.75" hidden="false" customHeight="false" outlineLevel="0" collapsed="false">
      <c r="D666" s="1"/>
      <c r="E666" s="1"/>
      <c r="F666" s="1"/>
      <c r="G666" s="1"/>
      <c r="H666" s="1"/>
      <c r="I666" s="1"/>
      <c r="J666" s="1"/>
      <c r="K666" s="1"/>
      <c r="L666" s="1"/>
      <c r="M666" s="1"/>
    </row>
    <row r="667" customFormat="false" ht="12.75" hidden="false" customHeight="false" outlineLevel="0" collapsed="false">
      <c r="D667" s="1"/>
      <c r="E667" s="1"/>
      <c r="F667" s="1"/>
      <c r="G667" s="1"/>
      <c r="H667" s="1"/>
      <c r="I667" s="1"/>
      <c r="J667" s="1"/>
      <c r="K667" s="1"/>
      <c r="L667" s="1"/>
      <c r="M667" s="1"/>
    </row>
    <row r="668" customFormat="false" ht="12.75" hidden="false" customHeight="false" outlineLevel="0" collapsed="false">
      <c r="D668" s="1"/>
      <c r="E668" s="1"/>
      <c r="F668" s="1"/>
      <c r="G668" s="1"/>
      <c r="H668" s="1"/>
      <c r="I668" s="1"/>
      <c r="J668" s="1"/>
      <c r="K668" s="1"/>
      <c r="L668" s="1"/>
      <c r="M668" s="1"/>
    </row>
    <row r="669" customFormat="false" ht="12.75" hidden="false" customHeight="false" outlineLevel="0" collapsed="false">
      <c r="D669" s="1"/>
      <c r="E669" s="1"/>
      <c r="F669" s="1"/>
      <c r="G669" s="1"/>
      <c r="H669" s="1"/>
      <c r="I669" s="1"/>
      <c r="J669" s="1"/>
      <c r="K669" s="1"/>
      <c r="L669" s="1"/>
      <c r="M669" s="1"/>
    </row>
    <row r="670" customFormat="false" ht="12.75" hidden="false" customHeight="false" outlineLevel="0" collapsed="false">
      <c r="D670" s="1"/>
      <c r="E670" s="1"/>
      <c r="F670" s="1"/>
      <c r="G670" s="1"/>
      <c r="H670" s="1"/>
      <c r="I670" s="1"/>
      <c r="J670" s="1"/>
      <c r="K670" s="1"/>
      <c r="L670" s="1"/>
      <c r="M670" s="1"/>
    </row>
    <row r="671" customFormat="false" ht="12.75" hidden="false" customHeight="false" outlineLevel="0" collapsed="false">
      <c r="D671" s="1"/>
      <c r="E671" s="1"/>
      <c r="F671" s="1"/>
      <c r="G671" s="1"/>
      <c r="H671" s="1"/>
      <c r="I671" s="1"/>
      <c r="J671" s="1"/>
      <c r="K671" s="1"/>
      <c r="L671" s="1"/>
      <c r="M671" s="1"/>
    </row>
    <row r="672" customFormat="false" ht="12.75" hidden="false" customHeight="false" outlineLevel="0" collapsed="false">
      <c r="D672" s="1"/>
      <c r="E672" s="1"/>
      <c r="F672" s="1"/>
      <c r="G672" s="1"/>
      <c r="H672" s="1"/>
      <c r="I672" s="1"/>
      <c r="J672" s="1"/>
      <c r="K672" s="1"/>
      <c r="L672" s="1"/>
      <c r="M672" s="1"/>
    </row>
    <row r="673" customFormat="false" ht="12.75" hidden="false" customHeight="false" outlineLevel="0" collapsed="false">
      <c r="D673" s="1"/>
      <c r="E673" s="1"/>
      <c r="F673" s="1"/>
      <c r="G673" s="1"/>
      <c r="H673" s="1"/>
      <c r="I673" s="1"/>
      <c r="J673" s="1"/>
      <c r="K673" s="1"/>
      <c r="L673" s="1"/>
      <c r="M673" s="1"/>
    </row>
    <row r="674" customFormat="false" ht="12.75" hidden="false" customHeight="false" outlineLevel="0" collapsed="false">
      <c r="D674" s="1"/>
      <c r="E674" s="1"/>
      <c r="F674" s="1"/>
      <c r="G674" s="1"/>
      <c r="H674" s="1"/>
      <c r="I674" s="1"/>
      <c r="J674" s="1"/>
      <c r="K674" s="1"/>
      <c r="L674" s="1"/>
      <c r="M674" s="1"/>
    </row>
    <row r="675" customFormat="false" ht="12.75" hidden="false" customHeight="false" outlineLevel="0" collapsed="false">
      <c r="D675" s="1"/>
      <c r="E675" s="1"/>
      <c r="F675" s="1"/>
      <c r="G675" s="1"/>
      <c r="H675" s="1"/>
      <c r="I675" s="1"/>
      <c r="J675" s="1"/>
      <c r="K675" s="1"/>
      <c r="L675" s="1"/>
      <c r="M675" s="1"/>
    </row>
    <row r="676" customFormat="false" ht="12.75" hidden="false" customHeight="false" outlineLevel="0" collapsed="false">
      <c r="D676" s="1"/>
      <c r="E676" s="1"/>
      <c r="F676" s="1"/>
      <c r="G676" s="1"/>
      <c r="H676" s="1"/>
      <c r="I676" s="1"/>
      <c r="J676" s="1"/>
      <c r="K676" s="1"/>
      <c r="L676" s="1"/>
      <c r="M676" s="1"/>
    </row>
    <row r="677" customFormat="false" ht="12.75" hidden="false" customHeight="false" outlineLevel="0" collapsed="false">
      <c r="D677" s="1"/>
      <c r="E677" s="1"/>
      <c r="F677" s="1"/>
      <c r="G677" s="1"/>
      <c r="H677" s="1"/>
      <c r="I677" s="1"/>
      <c r="J677" s="1"/>
      <c r="K677" s="1"/>
      <c r="L677" s="1"/>
      <c r="M677" s="1"/>
    </row>
    <row r="678" customFormat="false" ht="12.75" hidden="false" customHeight="false" outlineLevel="0" collapsed="false">
      <c r="D678" s="1"/>
      <c r="E678" s="1"/>
      <c r="F678" s="1"/>
      <c r="G678" s="1"/>
      <c r="H678" s="1"/>
      <c r="I678" s="1"/>
      <c r="J678" s="1"/>
      <c r="K678" s="1"/>
      <c r="L678" s="1"/>
      <c r="M678" s="1"/>
    </row>
    <row r="679" customFormat="false" ht="12.75" hidden="false" customHeight="false" outlineLevel="0" collapsed="false">
      <c r="D679" s="1"/>
      <c r="E679" s="1"/>
      <c r="F679" s="1"/>
      <c r="G679" s="1"/>
      <c r="H679" s="1"/>
      <c r="I679" s="1"/>
      <c r="J679" s="1"/>
      <c r="K679" s="1"/>
      <c r="L679" s="1"/>
      <c r="M679" s="1"/>
    </row>
    <row r="680" customFormat="false" ht="12.75" hidden="false" customHeight="false" outlineLevel="0" collapsed="false">
      <c r="D680" s="1"/>
      <c r="E680" s="1"/>
      <c r="F680" s="1"/>
      <c r="G680" s="1"/>
      <c r="H680" s="1"/>
      <c r="I680" s="1"/>
      <c r="J680" s="1"/>
      <c r="K680" s="1"/>
      <c r="L680" s="1"/>
      <c r="M680" s="1"/>
    </row>
    <row r="681" customFormat="false" ht="12.75" hidden="false" customHeight="false" outlineLevel="0" collapsed="false">
      <c r="D681" s="1"/>
      <c r="E681" s="1"/>
      <c r="F681" s="1"/>
      <c r="G681" s="1"/>
      <c r="H681" s="1"/>
      <c r="I681" s="1"/>
      <c r="J681" s="1"/>
      <c r="K681" s="1"/>
      <c r="L681" s="1"/>
      <c r="M681" s="1"/>
    </row>
    <row r="682" customFormat="false" ht="12.75" hidden="false" customHeight="false" outlineLevel="0" collapsed="false">
      <c r="D682" s="1"/>
      <c r="E682" s="1"/>
      <c r="F682" s="1"/>
      <c r="G682" s="1"/>
      <c r="H682" s="1"/>
      <c r="I682" s="1"/>
      <c r="J682" s="1"/>
      <c r="K682" s="1"/>
      <c r="L682" s="1"/>
      <c r="M682" s="1"/>
    </row>
    <row r="683" customFormat="false" ht="12.75" hidden="false" customHeight="false" outlineLevel="0" collapsed="false">
      <c r="D683" s="1"/>
      <c r="E683" s="1"/>
      <c r="F683" s="1"/>
      <c r="G683" s="1"/>
      <c r="H683" s="1"/>
      <c r="I683" s="1"/>
      <c r="J683" s="1"/>
      <c r="K683" s="1"/>
      <c r="L683" s="1"/>
      <c r="M683" s="1"/>
    </row>
    <row r="684" customFormat="false" ht="12.75" hidden="false" customHeight="false" outlineLevel="0" collapsed="false">
      <c r="D684" s="1"/>
      <c r="E684" s="1"/>
      <c r="F684" s="1"/>
      <c r="G684" s="1"/>
      <c r="H684" s="1"/>
      <c r="I684" s="1"/>
      <c r="J684" s="1"/>
      <c r="K684" s="1"/>
      <c r="L684" s="1"/>
      <c r="M684" s="1"/>
    </row>
    <row r="685" customFormat="false" ht="12.75" hidden="false" customHeight="false" outlineLevel="0" collapsed="false">
      <c r="D685" s="1"/>
      <c r="E685" s="1"/>
      <c r="F685" s="1"/>
      <c r="G685" s="1"/>
      <c r="H685" s="1"/>
      <c r="I685" s="1"/>
      <c r="J685" s="1"/>
      <c r="K685" s="1"/>
      <c r="L685" s="1"/>
      <c r="M685" s="1"/>
    </row>
    <row r="686" customFormat="false" ht="12.75" hidden="false" customHeight="false" outlineLevel="0" collapsed="false">
      <c r="D686" s="1"/>
      <c r="E686" s="1"/>
      <c r="F686" s="1"/>
      <c r="G686" s="1"/>
      <c r="H686" s="1"/>
      <c r="I686" s="1"/>
      <c r="J686" s="1"/>
      <c r="K686" s="1"/>
      <c r="L686" s="1"/>
      <c r="M686" s="1"/>
    </row>
    <row r="687" customFormat="false" ht="12.75" hidden="false" customHeight="false" outlineLevel="0" collapsed="false">
      <c r="D687" s="1"/>
      <c r="E687" s="1"/>
      <c r="F687" s="1"/>
      <c r="G687" s="1"/>
      <c r="H687" s="1"/>
      <c r="I687" s="1"/>
      <c r="J687" s="1"/>
      <c r="K687" s="1"/>
      <c r="L687" s="1"/>
      <c r="M687" s="1"/>
    </row>
    <row r="688" customFormat="false" ht="12.75" hidden="false" customHeight="false" outlineLevel="0" collapsed="false">
      <c r="D688" s="1"/>
      <c r="E688" s="1"/>
      <c r="F688" s="1"/>
      <c r="G688" s="1"/>
      <c r="H688" s="1"/>
      <c r="I688" s="1"/>
      <c r="J688" s="1"/>
      <c r="K688" s="1"/>
      <c r="L688" s="1"/>
      <c r="M688" s="1"/>
    </row>
    <row r="689" customFormat="false" ht="12.75" hidden="false" customHeight="false" outlineLevel="0" collapsed="false">
      <c r="D689" s="1"/>
      <c r="E689" s="1"/>
      <c r="F689" s="1"/>
      <c r="G689" s="1"/>
      <c r="H689" s="1"/>
      <c r="I689" s="1"/>
      <c r="J689" s="1"/>
      <c r="K689" s="1"/>
      <c r="L689" s="1"/>
      <c r="M689" s="1"/>
    </row>
    <row r="690" customFormat="false" ht="12.75" hidden="false" customHeight="false" outlineLevel="0" collapsed="false">
      <c r="D690" s="1"/>
      <c r="E690" s="1"/>
      <c r="F690" s="1"/>
      <c r="G690" s="1"/>
      <c r="H690" s="1"/>
      <c r="I690" s="1"/>
      <c r="J690" s="1"/>
      <c r="K690" s="1"/>
      <c r="L690" s="1"/>
      <c r="M690" s="1"/>
    </row>
    <row r="691" customFormat="false" ht="12.75" hidden="false" customHeight="false" outlineLevel="0" collapsed="false">
      <c r="D691" s="1"/>
      <c r="E691" s="1"/>
      <c r="F691" s="1"/>
      <c r="G691" s="1"/>
      <c r="H691" s="1"/>
      <c r="I691" s="1"/>
      <c r="J691" s="1"/>
      <c r="K691" s="1"/>
      <c r="L691" s="1"/>
      <c r="M691" s="1"/>
    </row>
    <row r="692" customFormat="false" ht="12.75" hidden="false" customHeight="false" outlineLevel="0" collapsed="false">
      <c r="D692" s="1"/>
      <c r="E692" s="1"/>
      <c r="F692" s="1"/>
      <c r="G692" s="1"/>
      <c r="H692" s="1"/>
      <c r="I692" s="1"/>
      <c r="J692" s="1"/>
      <c r="K692" s="1"/>
      <c r="L692" s="1"/>
      <c r="M692" s="1"/>
    </row>
    <row r="693" customFormat="false" ht="12.75" hidden="false" customHeight="false" outlineLevel="0" collapsed="false">
      <c r="D693" s="1"/>
      <c r="E693" s="1"/>
      <c r="F693" s="1"/>
      <c r="G693" s="1"/>
      <c r="H693" s="1"/>
      <c r="I693" s="1"/>
      <c r="J693" s="1"/>
      <c r="K693" s="1"/>
      <c r="L693" s="1"/>
      <c r="M693" s="1"/>
    </row>
    <row r="694" customFormat="false" ht="12.75" hidden="false" customHeight="false" outlineLevel="0" collapsed="false">
      <c r="D694" s="1"/>
      <c r="E694" s="1"/>
      <c r="F694" s="1"/>
      <c r="G694" s="1"/>
      <c r="H694" s="1"/>
      <c r="I694" s="1"/>
      <c r="J694" s="1"/>
      <c r="K694" s="1"/>
      <c r="L694" s="1"/>
      <c r="M694" s="1"/>
    </row>
    <row r="695" customFormat="false" ht="12.75" hidden="false" customHeight="false" outlineLevel="0" collapsed="false">
      <c r="D695" s="1"/>
      <c r="E695" s="1"/>
      <c r="F695" s="1"/>
      <c r="G695" s="1"/>
      <c r="H695" s="1"/>
      <c r="I695" s="1"/>
      <c r="J695" s="1"/>
      <c r="K695" s="1"/>
      <c r="L695" s="1"/>
      <c r="M695" s="1"/>
    </row>
    <row r="696" customFormat="false" ht="12.75" hidden="false" customHeight="false" outlineLevel="0" collapsed="false">
      <c r="D696" s="1"/>
      <c r="E696" s="1"/>
      <c r="F696" s="1"/>
      <c r="G696" s="1"/>
      <c r="H696" s="1"/>
      <c r="I696" s="1"/>
      <c r="J696" s="1"/>
      <c r="K696" s="1"/>
      <c r="L696" s="1"/>
      <c r="M696" s="1"/>
    </row>
    <row r="697" customFormat="false" ht="12.75" hidden="false" customHeight="false" outlineLevel="0" collapsed="false">
      <c r="D697" s="1"/>
      <c r="E697" s="1"/>
      <c r="F697" s="1"/>
      <c r="G697" s="1"/>
      <c r="H697" s="1"/>
      <c r="I697" s="1"/>
      <c r="J697" s="1"/>
      <c r="K697" s="1"/>
      <c r="L697" s="1"/>
      <c r="M697" s="1"/>
    </row>
    <row r="698" customFormat="false" ht="12.75" hidden="false" customHeight="false" outlineLevel="0" collapsed="false">
      <c r="D698" s="1"/>
      <c r="E698" s="1"/>
      <c r="F698" s="1"/>
      <c r="G698" s="1"/>
      <c r="H698" s="1"/>
      <c r="I698" s="1"/>
      <c r="J698" s="1"/>
      <c r="K698" s="1"/>
      <c r="L698" s="1"/>
      <c r="M698" s="1"/>
    </row>
    <row r="699" customFormat="false" ht="12.75" hidden="false" customHeight="false" outlineLevel="0" collapsed="false">
      <c r="D699" s="1"/>
      <c r="E699" s="1"/>
      <c r="F699" s="1"/>
      <c r="G699" s="1"/>
      <c r="H699" s="1"/>
      <c r="I699" s="1"/>
      <c r="J699" s="1"/>
      <c r="K699" s="1"/>
      <c r="L699" s="1"/>
      <c r="M699" s="1"/>
    </row>
    <row r="700" customFormat="false" ht="12.75" hidden="false" customHeight="false" outlineLevel="0" collapsed="false">
      <c r="D700" s="1"/>
      <c r="E700" s="1"/>
      <c r="F700" s="1"/>
      <c r="G700" s="1"/>
      <c r="H700" s="1"/>
      <c r="I700" s="1"/>
      <c r="J700" s="1"/>
      <c r="K700" s="1"/>
      <c r="L700" s="1"/>
      <c r="M700" s="1"/>
    </row>
    <row r="701" customFormat="false" ht="12.75" hidden="false" customHeight="false" outlineLevel="0" collapsed="false">
      <c r="D701" s="1"/>
      <c r="E701" s="1"/>
      <c r="F701" s="1"/>
      <c r="G701" s="1"/>
      <c r="H701" s="1"/>
      <c r="I701" s="1"/>
      <c r="J701" s="1"/>
      <c r="K701" s="1"/>
      <c r="L701" s="1"/>
      <c r="M701" s="1"/>
    </row>
    <row r="702" customFormat="false" ht="12.75" hidden="false" customHeight="false" outlineLevel="0" collapsed="false">
      <c r="D702" s="1"/>
      <c r="E702" s="1"/>
      <c r="F702" s="1"/>
      <c r="G702" s="1"/>
      <c r="H702" s="1"/>
      <c r="I702" s="1"/>
      <c r="J702" s="1"/>
      <c r="K702" s="1"/>
      <c r="L702" s="1"/>
      <c r="M702" s="1"/>
    </row>
    <row r="703" customFormat="false" ht="12.75" hidden="false" customHeight="false" outlineLevel="0" collapsed="false">
      <c r="D703" s="1"/>
      <c r="E703" s="1"/>
      <c r="F703" s="1"/>
      <c r="G703" s="1"/>
      <c r="H703" s="1"/>
      <c r="I703" s="1"/>
      <c r="J703" s="1"/>
      <c r="K703" s="1"/>
      <c r="L703" s="1"/>
      <c r="M703" s="1"/>
    </row>
    <row r="704" customFormat="false" ht="12.75" hidden="false" customHeight="false" outlineLevel="0" collapsed="false">
      <c r="D704" s="1"/>
      <c r="E704" s="1"/>
      <c r="F704" s="1"/>
      <c r="G704" s="1"/>
      <c r="H704" s="1"/>
      <c r="I704" s="1"/>
      <c r="J704" s="1"/>
      <c r="K704" s="1"/>
      <c r="L704" s="1"/>
      <c r="M704" s="1"/>
    </row>
    <row r="705" customFormat="false" ht="12.75" hidden="false" customHeight="false" outlineLevel="0" collapsed="false">
      <c r="D705" s="1"/>
      <c r="E705" s="1"/>
      <c r="F705" s="1"/>
      <c r="G705" s="1"/>
      <c r="H705" s="1"/>
      <c r="I705" s="1"/>
      <c r="J705" s="1"/>
      <c r="K705" s="1"/>
      <c r="L705" s="1"/>
      <c r="M705" s="1"/>
    </row>
    <row r="706" customFormat="false" ht="12.75" hidden="false" customHeight="false" outlineLevel="0" collapsed="false">
      <c r="D706" s="1"/>
      <c r="E706" s="1"/>
      <c r="F706" s="1"/>
      <c r="G706" s="1"/>
      <c r="H706" s="1"/>
      <c r="I706" s="1"/>
      <c r="J706" s="1"/>
      <c r="K706" s="1"/>
      <c r="L706" s="1"/>
      <c r="M706" s="1"/>
    </row>
    <row r="707" customFormat="false" ht="12.75" hidden="false" customHeight="false" outlineLevel="0" collapsed="false">
      <c r="D707" s="1"/>
      <c r="E707" s="1"/>
      <c r="F707" s="1"/>
      <c r="G707" s="1"/>
      <c r="H707" s="1"/>
      <c r="I707" s="1"/>
      <c r="J707" s="1"/>
      <c r="K707" s="1"/>
      <c r="L707" s="1"/>
      <c r="M707" s="1"/>
    </row>
    <row r="708" customFormat="false" ht="12.75" hidden="false" customHeight="false" outlineLevel="0" collapsed="false">
      <c r="D708" s="1"/>
      <c r="E708" s="1"/>
      <c r="F708" s="1"/>
      <c r="G708" s="1"/>
      <c r="H708" s="1"/>
      <c r="I708" s="1"/>
      <c r="J708" s="1"/>
      <c r="K708" s="1"/>
      <c r="L708" s="1"/>
      <c r="M708" s="1"/>
    </row>
    <row r="709" customFormat="false" ht="12.75" hidden="false" customHeight="false" outlineLevel="0" collapsed="false">
      <c r="D709" s="1"/>
      <c r="E709" s="1"/>
      <c r="F709" s="1"/>
      <c r="G709" s="1"/>
      <c r="H709" s="1"/>
      <c r="I709" s="1"/>
      <c r="J709" s="1"/>
      <c r="K709" s="1"/>
      <c r="L709" s="1"/>
      <c r="M709" s="1"/>
    </row>
    <row r="710" customFormat="false" ht="12.75" hidden="false" customHeight="false" outlineLevel="0" collapsed="false">
      <c r="D710" s="1"/>
      <c r="E710" s="1"/>
      <c r="F710" s="1"/>
      <c r="G710" s="1"/>
      <c r="H710" s="1"/>
      <c r="I710" s="1"/>
      <c r="J710" s="1"/>
      <c r="K710" s="1"/>
      <c r="L710" s="1"/>
      <c r="M710" s="1"/>
    </row>
    <row r="711" customFormat="false" ht="12.75" hidden="false" customHeight="false" outlineLevel="0" collapsed="false">
      <c r="D711" s="1"/>
      <c r="E711" s="1"/>
      <c r="F711" s="1"/>
      <c r="G711" s="1"/>
      <c r="H711" s="1"/>
      <c r="I711" s="1"/>
      <c r="J711" s="1"/>
      <c r="K711" s="1"/>
      <c r="L711" s="1"/>
      <c r="M711" s="1"/>
    </row>
    <row r="712" customFormat="false" ht="12.75" hidden="false" customHeight="false" outlineLevel="0" collapsed="false">
      <c r="D712" s="1"/>
      <c r="E712" s="1"/>
      <c r="F712" s="1"/>
      <c r="G712" s="1"/>
      <c r="H712" s="1"/>
      <c r="I712" s="1"/>
      <c r="J712" s="1"/>
      <c r="K712" s="1"/>
      <c r="L712" s="1"/>
      <c r="M712" s="1"/>
    </row>
    <row r="713" customFormat="false" ht="12.75" hidden="false" customHeight="false" outlineLevel="0" collapsed="false">
      <c r="D713" s="1"/>
      <c r="E713" s="1"/>
      <c r="F713" s="1"/>
      <c r="G713" s="1"/>
      <c r="H713" s="1"/>
      <c r="I713" s="1"/>
      <c r="J713" s="1"/>
      <c r="K713" s="1"/>
      <c r="L713" s="1"/>
      <c r="M713" s="1"/>
    </row>
    <row r="714" customFormat="false" ht="12.75" hidden="false" customHeight="false" outlineLevel="0" collapsed="false">
      <c r="D714" s="1"/>
      <c r="E714" s="1"/>
      <c r="F714" s="1"/>
      <c r="G714" s="1"/>
      <c r="H714" s="1"/>
      <c r="I714" s="1"/>
      <c r="J714" s="1"/>
      <c r="K714" s="1"/>
      <c r="L714" s="1"/>
      <c r="M714" s="1"/>
    </row>
    <row r="715" customFormat="false" ht="12.75" hidden="false" customHeight="false" outlineLevel="0" collapsed="false">
      <c r="D715" s="1"/>
      <c r="E715" s="1"/>
      <c r="F715" s="1"/>
      <c r="G715" s="1"/>
      <c r="H715" s="1"/>
      <c r="I715" s="1"/>
      <c r="J715" s="1"/>
      <c r="K715" s="1"/>
      <c r="L715" s="1"/>
      <c r="M715" s="1"/>
    </row>
    <row r="716" customFormat="false" ht="12.75" hidden="false" customHeight="false" outlineLevel="0" collapsed="false">
      <c r="D716" s="1"/>
      <c r="E716" s="1"/>
      <c r="F716" s="1"/>
      <c r="G716" s="1"/>
      <c r="H716" s="1"/>
      <c r="I716" s="1"/>
      <c r="J716" s="1"/>
      <c r="K716" s="1"/>
      <c r="L716" s="1"/>
      <c r="M716" s="1"/>
    </row>
    <row r="717" customFormat="false" ht="12.75" hidden="false" customHeight="false" outlineLevel="0" collapsed="false">
      <c r="D717" s="1"/>
      <c r="E717" s="1"/>
      <c r="F717" s="1"/>
      <c r="G717" s="1"/>
      <c r="H717" s="1"/>
      <c r="I717" s="1"/>
      <c r="J717" s="1"/>
      <c r="K717" s="1"/>
      <c r="L717" s="1"/>
      <c r="M717" s="1"/>
    </row>
    <row r="718" customFormat="false" ht="12.75" hidden="false" customHeight="false" outlineLevel="0" collapsed="false">
      <c r="D718" s="1"/>
      <c r="E718" s="1"/>
      <c r="F718" s="1"/>
      <c r="G718" s="1"/>
      <c r="H718" s="1"/>
      <c r="I718" s="1"/>
      <c r="J718" s="1"/>
      <c r="K718" s="1"/>
      <c r="L718" s="1"/>
      <c r="M718" s="1"/>
    </row>
    <row r="719" customFormat="false" ht="12.75" hidden="false" customHeight="false" outlineLevel="0" collapsed="false">
      <c r="D719" s="1"/>
      <c r="E719" s="1"/>
      <c r="F719" s="1"/>
      <c r="G719" s="1"/>
      <c r="H719" s="1"/>
      <c r="I719" s="1"/>
      <c r="J719" s="1"/>
      <c r="K719" s="1"/>
      <c r="L719" s="1"/>
      <c r="M719" s="1"/>
    </row>
    <row r="720" customFormat="false" ht="12.75" hidden="false" customHeight="false" outlineLevel="0" collapsed="false">
      <c r="D720" s="1"/>
      <c r="E720" s="1"/>
      <c r="F720" s="1"/>
      <c r="G720" s="1"/>
      <c r="H720" s="1"/>
      <c r="I720" s="1"/>
      <c r="J720" s="1"/>
      <c r="K720" s="1"/>
      <c r="L720" s="1"/>
      <c r="M720" s="1"/>
    </row>
    <row r="721" customFormat="false" ht="12.75" hidden="false" customHeight="false" outlineLevel="0" collapsed="false">
      <c r="D721" s="1"/>
      <c r="E721" s="1"/>
      <c r="F721" s="1"/>
      <c r="G721" s="1"/>
      <c r="H721" s="1"/>
      <c r="I721" s="1"/>
      <c r="J721" s="1"/>
      <c r="K721" s="1"/>
      <c r="L721" s="1"/>
      <c r="M721" s="1"/>
    </row>
    <row r="722" customFormat="false" ht="12.75" hidden="false" customHeight="false" outlineLevel="0" collapsed="false">
      <c r="D722" s="1"/>
      <c r="E722" s="1"/>
      <c r="F722" s="1"/>
      <c r="G722" s="1"/>
      <c r="H722" s="1"/>
      <c r="I722" s="1"/>
      <c r="J722" s="1"/>
      <c r="K722" s="1"/>
      <c r="L722" s="1"/>
      <c r="M722" s="1"/>
    </row>
    <row r="723" customFormat="false" ht="12.75" hidden="false" customHeight="false" outlineLevel="0" collapsed="false">
      <c r="D723" s="1"/>
      <c r="E723" s="1"/>
      <c r="F723" s="1"/>
      <c r="G723" s="1"/>
      <c r="H723" s="1"/>
      <c r="I723" s="1"/>
      <c r="J723" s="1"/>
      <c r="K723" s="1"/>
      <c r="L723" s="1"/>
      <c r="M723" s="1"/>
    </row>
    <row r="724" customFormat="false" ht="12.75" hidden="false" customHeight="false" outlineLevel="0" collapsed="false">
      <c r="D724" s="1"/>
      <c r="E724" s="1"/>
      <c r="F724" s="1"/>
      <c r="G724" s="1"/>
      <c r="H724" s="1"/>
      <c r="I724" s="1"/>
      <c r="J724" s="1"/>
      <c r="K724" s="1"/>
      <c r="L724" s="1"/>
      <c r="M724" s="1"/>
    </row>
    <row r="725" customFormat="false" ht="12.75" hidden="false" customHeight="false" outlineLevel="0" collapsed="false">
      <c r="D725" s="1"/>
      <c r="E725" s="1"/>
      <c r="F725" s="1"/>
      <c r="G725" s="1"/>
      <c r="H725" s="1"/>
      <c r="I725" s="1"/>
      <c r="J725" s="1"/>
      <c r="K725" s="1"/>
      <c r="L725" s="1"/>
      <c r="M725" s="1"/>
    </row>
    <row r="726" customFormat="false" ht="12.75" hidden="false" customHeight="false" outlineLevel="0" collapsed="false">
      <c r="D726" s="1"/>
      <c r="E726" s="1"/>
      <c r="F726" s="1"/>
      <c r="G726" s="1"/>
      <c r="H726" s="1"/>
      <c r="I726" s="1"/>
      <c r="J726" s="1"/>
      <c r="K726" s="1"/>
      <c r="L726" s="1"/>
      <c r="M726" s="1"/>
    </row>
    <row r="727" customFormat="false" ht="12.75" hidden="false" customHeight="false" outlineLevel="0" collapsed="false">
      <c r="D727" s="1"/>
      <c r="E727" s="1"/>
      <c r="F727" s="1"/>
      <c r="G727" s="1"/>
      <c r="H727" s="1"/>
      <c r="I727" s="1"/>
      <c r="J727" s="1"/>
      <c r="K727" s="1"/>
      <c r="L727" s="1"/>
      <c r="M727" s="1"/>
    </row>
    <row r="728" customFormat="false" ht="12.75" hidden="false" customHeight="false" outlineLevel="0" collapsed="false">
      <c r="D728" s="1"/>
      <c r="E728" s="1"/>
      <c r="F728" s="1"/>
      <c r="G728" s="1"/>
      <c r="H728" s="1"/>
      <c r="I728" s="1"/>
      <c r="J728" s="1"/>
      <c r="K728" s="1"/>
      <c r="L728" s="1"/>
      <c r="M728" s="1"/>
    </row>
    <row r="729" customFormat="false" ht="12.75" hidden="false" customHeight="false" outlineLevel="0" collapsed="false">
      <c r="D729" s="1"/>
      <c r="E729" s="1"/>
      <c r="F729" s="1"/>
      <c r="G729" s="1"/>
      <c r="H729" s="1"/>
      <c r="I729" s="1"/>
      <c r="J729" s="1"/>
      <c r="K729" s="1"/>
      <c r="L729" s="1"/>
      <c r="M729" s="1"/>
    </row>
    <row r="730" customFormat="false" ht="12.75" hidden="false" customHeight="false" outlineLevel="0" collapsed="false">
      <c r="D730" s="1"/>
      <c r="E730" s="1"/>
      <c r="F730" s="1"/>
      <c r="G730" s="1"/>
      <c r="H730" s="1"/>
      <c r="I730" s="1"/>
      <c r="J730" s="1"/>
      <c r="K730" s="1"/>
      <c r="L730" s="1"/>
      <c r="M730" s="1"/>
    </row>
    <row r="731" customFormat="false" ht="12.75" hidden="false" customHeight="false" outlineLevel="0" collapsed="false">
      <c r="D731" s="1"/>
      <c r="E731" s="1"/>
      <c r="F731" s="1"/>
      <c r="G731" s="1"/>
      <c r="H731" s="1"/>
      <c r="I731" s="1"/>
      <c r="J731" s="1"/>
      <c r="K731" s="1"/>
      <c r="L731" s="1"/>
      <c r="M731" s="1"/>
    </row>
    <row r="732" customFormat="false" ht="12.75" hidden="false" customHeight="false" outlineLevel="0" collapsed="false">
      <c r="D732" s="1"/>
      <c r="E732" s="1"/>
      <c r="F732" s="1"/>
      <c r="G732" s="1"/>
      <c r="H732" s="1"/>
      <c r="I732" s="1"/>
      <c r="J732" s="1"/>
      <c r="K732" s="1"/>
      <c r="L732" s="1"/>
      <c r="M732" s="1"/>
    </row>
    <row r="733" customFormat="false" ht="12.75" hidden="false" customHeight="false" outlineLevel="0" collapsed="false">
      <c r="D733" s="1"/>
      <c r="E733" s="1"/>
      <c r="F733" s="1"/>
      <c r="G733" s="1"/>
      <c r="H733" s="1"/>
      <c r="I733" s="1"/>
      <c r="J733" s="1"/>
      <c r="K733" s="1"/>
      <c r="L733" s="1"/>
      <c r="M733" s="1"/>
    </row>
    <row r="734" customFormat="false" ht="12.75" hidden="false" customHeight="false" outlineLevel="0" collapsed="false">
      <c r="D734" s="1"/>
      <c r="E734" s="1"/>
      <c r="F734" s="1"/>
      <c r="G734" s="1"/>
      <c r="H734" s="1"/>
      <c r="I734" s="1"/>
      <c r="J734" s="1"/>
      <c r="K734" s="1"/>
      <c r="L734" s="1"/>
      <c r="M734" s="1"/>
    </row>
    <row r="735" customFormat="false" ht="12.75" hidden="false" customHeight="false" outlineLevel="0" collapsed="false">
      <c r="D735" s="1"/>
      <c r="E735" s="1"/>
      <c r="F735" s="1"/>
      <c r="G735" s="1"/>
      <c r="H735" s="1"/>
      <c r="I735" s="1"/>
      <c r="J735" s="1"/>
      <c r="K735" s="1"/>
      <c r="L735" s="1"/>
      <c r="M735" s="1"/>
    </row>
    <row r="736" customFormat="false" ht="12.75" hidden="false" customHeight="false" outlineLevel="0" collapsed="false">
      <c r="D736" s="1"/>
      <c r="E736" s="1"/>
      <c r="F736" s="1"/>
      <c r="G736" s="1"/>
      <c r="H736" s="1"/>
      <c r="I736" s="1"/>
      <c r="J736" s="1"/>
      <c r="K736" s="1"/>
      <c r="L736" s="1"/>
      <c r="M736" s="1"/>
    </row>
    <row r="737" customFormat="false" ht="12.75" hidden="false" customHeight="false" outlineLevel="0" collapsed="false">
      <c r="D737" s="1"/>
      <c r="E737" s="1"/>
      <c r="F737" s="1"/>
      <c r="G737" s="1"/>
      <c r="H737" s="1"/>
      <c r="I737" s="1"/>
      <c r="J737" s="1"/>
      <c r="K737" s="1"/>
      <c r="L737" s="1"/>
      <c r="M737" s="1"/>
    </row>
    <row r="738" customFormat="false" ht="12.75" hidden="false" customHeight="false" outlineLevel="0" collapsed="false">
      <c r="D738" s="1"/>
      <c r="E738" s="1"/>
      <c r="F738" s="1"/>
      <c r="G738" s="1"/>
      <c r="H738" s="1"/>
      <c r="I738" s="1"/>
      <c r="J738" s="1"/>
      <c r="K738" s="1"/>
      <c r="L738" s="1"/>
      <c r="M738" s="1"/>
    </row>
    <row r="739" customFormat="false" ht="12.75" hidden="false" customHeight="false" outlineLevel="0" collapsed="false">
      <c r="D739" s="1"/>
      <c r="E739" s="1"/>
      <c r="F739" s="1"/>
      <c r="G739" s="1"/>
      <c r="H739" s="1"/>
      <c r="I739" s="1"/>
      <c r="J739" s="1"/>
      <c r="K739" s="1"/>
      <c r="L739" s="1"/>
      <c r="M739" s="1"/>
    </row>
    <row r="740" customFormat="false" ht="12.75" hidden="false" customHeight="false" outlineLevel="0" collapsed="false">
      <c r="D740" s="1"/>
      <c r="E740" s="1"/>
      <c r="F740" s="1"/>
      <c r="G740" s="1"/>
      <c r="H740" s="1"/>
      <c r="I740" s="1"/>
      <c r="J740" s="1"/>
      <c r="K740" s="1"/>
      <c r="L740" s="1"/>
      <c r="M740" s="1"/>
    </row>
    <row r="741" customFormat="false" ht="12.75" hidden="false" customHeight="false" outlineLevel="0" collapsed="false">
      <c r="D741" s="1"/>
      <c r="E741" s="1"/>
      <c r="F741" s="1"/>
      <c r="G741" s="1"/>
      <c r="H741" s="1"/>
      <c r="I741" s="1"/>
      <c r="J741" s="1"/>
      <c r="K741" s="1"/>
      <c r="L741" s="1"/>
      <c r="M741" s="1"/>
    </row>
    <row r="742" customFormat="false" ht="12.75" hidden="false" customHeight="false" outlineLevel="0" collapsed="false">
      <c r="D742" s="1"/>
      <c r="E742" s="1"/>
      <c r="F742" s="1"/>
      <c r="G742" s="1"/>
      <c r="H742" s="1"/>
      <c r="I742" s="1"/>
      <c r="J742" s="1"/>
      <c r="K742" s="1"/>
      <c r="L742" s="1"/>
      <c r="M742" s="1"/>
    </row>
    <row r="743" customFormat="false" ht="12.75" hidden="false" customHeight="false" outlineLevel="0" collapsed="false">
      <c r="D743" s="1"/>
      <c r="E743" s="1"/>
      <c r="F743" s="1"/>
      <c r="G743" s="1"/>
      <c r="H743" s="1"/>
      <c r="I743" s="1"/>
      <c r="J743" s="1"/>
      <c r="K743" s="1"/>
      <c r="L743" s="1"/>
      <c r="M743" s="1"/>
    </row>
    <row r="744" customFormat="false" ht="12.75" hidden="false" customHeight="false" outlineLevel="0" collapsed="false">
      <c r="D744" s="1"/>
      <c r="E744" s="1"/>
      <c r="F744" s="1"/>
      <c r="G744" s="1"/>
      <c r="H744" s="1"/>
      <c r="I744" s="1"/>
      <c r="J744" s="1"/>
      <c r="K744" s="1"/>
      <c r="L744" s="1"/>
      <c r="M744" s="1"/>
    </row>
    <row r="745" customFormat="false" ht="12.75" hidden="false" customHeight="false" outlineLevel="0" collapsed="false">
      <c r="D745" s="1"/>
      <c r="E745" s="1"/>
      <c r="F745" s="1"/>
      <c r="G745" s="1"/>
      <c r="H745" s="1"/>
      <c r="I745" s="1"/>
      <c r="J745" s="1"/>
      <c r="K745" s="1"/>
      <c r="L745" s="1"/>
      <c r="M745" s="1"/>
    </row>
    <row r="746" customFormat="false" ht="12.75" hidden="false" customHeight="false" outlineLevel="0" collapsed="false">
      <c r="D746" s="1"/>
      <c r="E746" s="1"/>
      <c r="F746" s="1"/>
      <c r="G746" s="1"/>
      <c r="H746" s="1"/>
      <c r="I746" s="1"/>
      <c r="J746" s="1"/>
      <c r="K746" s="1"/>
      <c r="L746" s="1"/>
      <c r="M746" s="1"/>
    </row>
    <row r="747" customFormat="false" ht="12.75" hidden="false" customHeight="false" outlineLevel="0" collapsed="false">
      <c r="D747" s="1"/>
      <c r="E747" s="1"/>
      <c r="F747" s="1"/>
      <c r="G747" s="1"/>
      <c r="H747" s="1"/>
      <c r="I747" s="1"/>
      <c r="J747" s="1"/>
      <c r="K747" s="1"/>
      <c r="L747" s="1"/>
      <c r="M747" s="1"/>
    </row>
    <row r="748" customFormat="false" ht="12.75" hidden="false" customHeight="false" outlineLevel="0" collapsed="false">
      <c r="D748" s="1"/>
      <c r="E748" s="1"/>
      <c r="F748" s="1"/>
      <c r="G748" s="1"/>
      <c r="H748" s="1"/>
      <c r="I748" s="1"/>
      <c r="J748" s="1"/>
      <c r="K748" s="1"/>
      <c r="L748" s="1"/>
      <c r="M748" s="1"/>
    </row>
    <row r="749" customFormat="false" ht="12.75" hidden="false" customHeight="false" outlineLevel="0" collapsed="false">
      <c r="D749" s="1"/>
      <c r="E749" s="1"/>
      <c r="F749" s="1"/>
      <c r="G749" s="1"/>
      <c r="H749" s="1"/>
      <c r="I749" s="1"/>
      <c r="J749" s="1"/>
      <c r="K749" s="1"/>
      <c r="L749" s="1"/>
      <c r="M749" s="1"/>
    </row>
    <row r="750" customFormat="false" ht="12.75" hidden="false" customHeight="false" outlineLevel="0" collapsed="false">
      <c r="D750" s="1"/>
      <c r="E750" s="1"/>
      <c r="F750" s="1"/>
      <c r="G750" s="1"/>
      <c r="H750" s="1"/>
      <c r="I750" s="1"/>
      <c r="J750" s="1"/>
      <c r="K750" s="1"/>
      <c r="L750" s="1"/>
      <c r="M750" s="1"/>
    </row>
    <row r="751" customFormat="false" ht="12.75" hidden="false" customHeight="false" outlineLevel="0" collapsed="false">
      <c r="D751" s="1"/>
      <c r="E751" s="1"/>
      <c r="F751" s="1"/>
      <c r="G751" s="1"/>
      <c r="H751" s="1"/>
      <c r="I751" s="1"/>
      <c r="J751" s="1"/>
      <c r="K751" s="1"/>
      <c r="L751" s="1"/>
      <c r="M751" s="1"/>
    </row>
    <row r="752" customFormat="false" ht="12.75" hidden="false" customHeight="false" outlineLevel="0" collapsed="false">
      <c r="D752" s="1"/>
      <c r="E752" s="1"/>
      <c r="F752" s="1"/>
      <c r="G752" s="1"/>
      <c r="H752" s="1"/>
      <c r="I752" s="1"/>
      <c r="J752" s="1"/>
      <c r="K752" s="1"/>
      <c r="L752" s="1"/>
      <c r="M752" s="1"/>
    </row>
    <row r="753" customFormat="false" ht="12.75" hidden="false" customHeight="false" outlineLevel="0" collapsed="false">
      <c r="D753" s="1"/>
      <c r="E753" s="1"/>
      <c r="F753" s="1"/>
      <c r="G753" s="1"/>
      <c r="H753" s="1"/>
      <c r="I753" s="1"/>
      <c r="J753" s="1"/>
      <c r="K753" s="1"/>
      <c r="L753" s="1"/>
      <c r="M753" s="1"/>
    </row>
    <row r="754" customFormat="false" ht="12.75" hidden="false" customHeight="false" outlineLevel="0" collapsed="false">
      <c r="D754" s="1"/>
      <c r="E754" s="1"/>
      <c r="F754" s="1"/>
      <c r="G754" s="1"/>
      <c r="H754" s="1"/>
      <c r="I754" s="1"/>
      <c r="J754" s="1"/>
      <c r="K754" s="1"/>
      <c r="L754" s="1"/>
      <c r="M754" s="1"/>
    </row>
    <row r="755" customFormat="false" ht="12.75" hidden="false" customHeight="false" outlineLevel="0" collapsed="false">
      <c r="D755" s="1"/>
      <c r="E755" s="1"/>
      <c r="F755" s="1"/>
      <c r="G755" s="1"/>
      <c r="H755" s="1"/>
      <c r="I755" s="1"/>
      <c r="J755" s="1"/>
      <c r="K755" s="1"/>
      <c r="L755" s="1"/>
      <c r="M755" s="1"/>
    </row>
    <row r="756" customFormat="false" ht="12.75" hidden="false" customHeight="false" outlineLevel="0" collapsed="false">
      <c r="D756" s="1"/>
      <c r="E756" s="1"/>
      <c r="F756" s="1"/>
      <c r="G756" s="1"/>
      <c r="H756" s="1"/>
      <c r="I756" s="1"/>
      <c r="J756" s="1"/>
      <c r="K756" s="1"/>
      <c r="L756" s="1"/>
      <c r="M756" s="1"/>
    </row>
    <row r="757" customFormat="false" ht="12.75" hidden="false" customHeight="false" outlineLevel="0" collapsed="false">
      <c r="D757" s="1"/>
      <c r="E757" s="1"/>
      <c r="F757" s="1"/>
      <c r="G757" s="1"/>
      <c r="H757" s="1"/>
      <c r="I757" s="1"/>
      <c r="J757" s="1"/>
      <c r="K757" s="1"/>
      <c r="L757" s="1"/>
      <c r="M757" s="1"/>
    </row>
    <row r="758" customFormat="false" ht="12.75" hidden="false" customHeight="false" outlineLevel="0" collapsed="false">
      <c r="D758" s="1"/>
      <c r="E758" s="1"/>
      <c r="F758" s="1"/>
      <c r="G758" s="1"/>
      <c r="H758" s="1"/>
      <c r="I758" s="1"/>
      <c r="J758" s="1"/>
      <c r="K758" s="1"/>
      <c r="L758" s="1"/>
      <c r="M758" s="1"/>
    </row>
    <row r="759" customFormat="false" ht="12.75" hidden="false" customHeight="false" outlineLevel="0" collapsed="false">
      <c r="D759" s="1"/>
      <c r="E759" s="1"/>
      <c r="F759" s="1"/>
      <c r="G759" s="1"/>
      <c r="H759" s="1"/>
      <c r="I759" s="1"/>
      <c r="J759" s="1"/>
      <c r="K759" s="1"/>
      <c r="L759" s="1"/>
      <c r="M759" s="1"/>
    </row>
    <row r="760" customFormat="false" ht="12.75" hidden="false" customHeight="false" outlineLevel="0" collapsed="false">
      <c r="D760" s="1"/>
      <c r="E760" s="1"/>
      <c r="F760" s="1"/>
      <c r="G760" s="1"/>
      <c r="H760" s="1"/>
      <c r="I760" s="1"/>
      <c r="J760" s="1"/>
      <c r="K760" s="1"/>
      <c r="L760" s="1"/>
      <c r="M760" s="1"/>
    </row>
    <row r="761" customFormat="false" ht="12.75" hidden="false" customHeight="false" outlineLevel="0" collapsed="false">
      <c r="D761" s="1"/>
      <c r="E761" s="1"/>
      <c r="F761" s="1"/>
      <c r="G761" s="1"/>
      <c r="H761" s="1"/>
      <c r="I761" s="1"/>
      <c r="J761" s="1"/>
      <c r="K761" s="1"/>
      <c r="L761" s="1"/>
      <c r="M761" s="1"/>
    </row>
    <row r="762" customFormat="false" ht="12.75" hidden="false" customHeight="false" outlineLevel="0" collapsed="false">
      <c r="D762" s="1"/>
      <c r="E762" s="1"/>
      <c r="F762" s="1"/>
      <c r="G762" s="1"/>
      <c r="H762" s="1"/>
      <c r="I762" s="1"/>
      <c r="J762" s="1"/>
      <c r="K762" s="1"/>
      <c r="L762" s="1"/>
      <c r="M762" s="1"/>
    </row>
    <row r="763" customFormat="false" ht="12.75" hidden="false" customHeight="false" outlineLevel="0" collapsed="false">
      <c r="D763" s="1"/>
      <c r="E763" s="1"/>
      <c r="F763" s="1"/>
      <c r="G763" s="1"/>
      <c r="H763" s="1"/>
      <c r="I763" s="1"/>
      <c r="J763" s="1"/>
      <c r="K763" s="1"/>
      <c r="L763" s="1"/>
      <c r="M763" s="1"/>
    </row>
    <row r="764" customFormat="false" ht="12.75" hidden="false" customHeight="false" outlineLevel="0" collapsed="false">
      <c r="D764" s="1"/>
      <c r="E764" s="1"/>
      <c r="F764" s="1"/>
      <c r="G764" s="1"/>
      <c r="H764" s="1"/>
      <c r="I764" s="1"/>
      <c r="J764" s="1"/>
      <c r="K764" s="1"/>
      <c r="L764" s="1"/>
      <c r="M764" s="1"/>
    </row>
    <row r="765" customFormat="false" ht="12.75" hidden="false" customHeight="false" outlineLevel="0" collapsed="false">
      <c r="D765" s="1"/>
      <c r="E765" s="1"/>
      <c r="F765" s="1"/>
      <c r="G765" s="1"/>
      <c r="H765" s="1"/>
      <c r="I765" s="1"/>
      <c r="J765" s="1"/>
      <c r="K765" s="1"/>
      <c r="L765" s="1"/>
      <c r="M765" s="1"/>
    </row>
    <row r="766" customFormat="false" ht="12.75" hidden="false" customHeight="false" outlineLevel="0" collapsed="false">
      <c r="D766" s="1"/>
      <c r="E766" s="1"/>
      <c r="F766" s="1"/>
      <c r="G766" s="1"/>
      <c r="H766" s="1"/>
      <c r="I766" s="1"/>
      <c r="J766" s="1"/>
      <c r="K766" s="1"/>
      <c r="L766" s="1"/>
      <c r="M766" s="1"/>
    </row>
    <row r="767" customFormat="false" ht="12.75" hidden="false" customHeight="false" outlineLevel="0" collapsed="false">
      <c r="D767" s="1"/>
      <c r="E767" s="1"/>
      <c r="F767" s="1"/>
      <c r="G767" s="1"/>
      <c r="H767" s="1"/>
      <c r="I767" s="1"/>
      <c r="J767" s="1"/>
      <c r="K767" s="1"/>
      <c r="L767" s="1"/>
      <c r="M767" s="1"/>
    </row>
    <row r="768" customFormat="false" ht="12.75" hidden="false" customHeight="false" outlineLevel="0" collapsed="false">
      <c r="D768" s="1"/>
      <c r="E768" s="1"/>
      <c r="F768" s="1"/>
      <c r="G768" s="1"/>
      <c r="H768" s="1"/>
      <c r="I768" s="1"/>
      <c r="J768" s="1"/>
      <c r="K768" s="1"/>
      <c r="L768" s="1"/>
      <c r="M768" s="1"/>
    </row>
    <row r="769" customFormat="false" ht="12.75" hidden="false" customHeight="false" outlineLevel="0" collapsed="false">
      <c r="D769" s="1"/>
      <c r="E769" s="1"/>
      <c r="F769" s="1"/>
      <c r="G769" s="1"/>
      <c r="H769" s="1"/>
      <c r="I769" s="1"/>
      <c r="J769" s="1"/>
      <c r="K769" s="1"/>
      <c r="L769" s="1"/>
      <c r="M769" s="1"/>
    </row>
    <row r="770" customFormat="false" ht="12.75" hidden="false" customHeight="false" outlineLevel="0" collapsed="false">
      <c r="D770" s="1"/>
      <c r="E770" s="1"/>
      <c r="F770" s="1"/>
      <c r="G770" s="1"/>
      <c r="H770" s="1"/>
      <c r="I770" s="1"/>
      <c r="J770" s="1"/>
      <c r="K770" s="1"/>
      <c r="L770" s="1"/>
      <c r="M770" s="1"/>
    </row>
    <row r="771" customFormat="false" ht="12.75" hidden="false" customHeight="false" outlineLevel="0" collapsed="false">
      <c r="D771" s="1"/>
      <c r="E771" s="1"/>
      <c r="F771" s="1"/>
      <c r="G771" s="1"/>
      <c r="H771" s="1"/>
      <c r="I771" s="1"/>
      <c r="J771" s="1"/>
      <c r="K771" s="1"/>
      <c r="L771" s="1"/>
      <c r="M771" s="1"/>
    </row>
    <row r="772" customFormat="false" ht="12.75" hidden="false" customHeight="false" outlineLevel="0" collapsed="false">
      <c r="D772" s="1"/>
      <c r="E772" s="1"/>
      <c r="F772" s="1"/>
      <c r="G772" s="1"/>
      <c r="H772" s="1"/>
      <c r="I772" s="1"/>
      <c r="J772" s="1"/>
      <c r="K772" s="1"/>
      <c r="L772" s="1"/>
      <c r="M772" s="1"/>
    </row>
    <row r="773" customFormat="false" ht="12.75" hidden="false" customHeight="false" outlineLevel="0" collapsed="false">
      <c r="D773" s="1"/>
      <c r="E773" s="1"/>
      <c r="F773" s="1"/>
      <c r="G773" s="1"/>
      <c r="H773" s="1"/>
      <c r="I773" s="1"/>
      <c r="J773" s="1"/>
      <c r="K773" s="1"/>
      <c r="L773" s="1"/>
      <c r="M773" s="1"/>
    </row>
    <row r="774" customFormat="false" ht="12.75" hidden="false" customHeight="false" outlineLevel="0" collapsed="false">
      <c r="D774" s="1"/>
      <c r="E774" s="1"/>
      <c r="F774" s="1"/>
      <c r="G774" s="1"/>
      <c r="H774" s="1"/>
      <c r="I774" s="1"/>
      <c r="J774" s="1"/>
      <c r="K774" s="1"/>
      <c r="L774" s="1"/>
      <c r="M774" s="1"/>
    </row>
    <row r="775" customFormat="false" ht="12.75" hidden="false" customHeight="false" outlineLevel="0" collapsed="false">
      <c r="D775" s="1"/>
      <c r="E775" s="1"/>
      <c r="F775" s="1"/>
      <c r="G775" s="1"/>
      <c r="H775" s="1"/>
      <c r="I775" s="1"/>
      <c r="J775" s="1"/>
      <c r="K775" s="1"/>
      <c r="L775" s="1"/>
      <c r="M775" s="1"/>
    </row>
    <row r="776" customFormat="false" ht="12.75" hidden="false" customHeight="false" outlineLevel="0" collapsed="false">
      <c r="D776" s="1"/>
      <c r="E776" s="1"/>
      <c r="F776" s="1"/>
      <c r="G776" s="1"/>
      <c r="H776" s="1"/>
      <c r="I776" s="1"/>
      <c r="J776" s="1"/>
      <c r="K776" s="1"/>
      <c r="L776" s="1"/>
      <c r="M776" s="1"/>
    </row>
    <row r="777" customFormat="false" ht="12.75" hidden="false" customHeight="false" outlineLevel="0" collapsed="false">
      <c r="D777" s="1"/>
      <c r="E777" s="1"/>
      <c r="F777" s="1"/>
      <c r="G777" s="1"/>
      <c r="H777" s="1"/>
      <c r="I777" s="1"/>
      <c r="J777" s="1"/>
      <c r="K777" s="1"/>
      <c r="L777" s="1"/>
      <c r="M777" s="1"/>
    </row>
    <row r="778" customFormat="false" ht="12.75" hidden="false" customHeight="false" outlineLevel="0" collapsed="false">
      <c r="D778" s="1"/>
      <c r="E778" s="1"/>
      <c r="F778" s="1"/>
      <c r="G778" s="1"/>
      <c r="H778" s="1"/>
      <c r="I778" s="1"/>
      <c r="J778" s="1"/>
      <c r="K778" s="1"/>
      <c r="L778" s="1"/>
      <c r="M778" s="1"/>
    </row>
    <row r="779" customFormat="false" ht="12.75" hidden="false" customHeight="false" outlineLevel="0" collapsed="false">
      <c r="D779" s="1"/>
      <c r="E779" s="1"/>
      <c r="F779" s="1"/>
      <c r="G779" s="1"/>
      <c r="H779" s="1"/>
      <c r="I779" s="1"/>
      <c r="J779" s="1"/>
      <c r="K779" s="1"/>
      <c r="L779" s="1"/>
      <c r="M779" s="1"/>
    </row>
    <row r="780" customFormat="false" ht="12.75" hidden="false" customHeight="false" outlineLevel="0" collapsed="false">
      <c r="D780" s="1"/>
      <c r="E780" s="1"/>
      <c r="F780" s="1"/>
      <c r="G780" s="1"/>
      <c r="H780" s="1"/>
      <c r="I780" s="1"/>
      <c r="J780" s="1"/>
      <c r="K780" s="1"/>
      <c r="L780" s="1"/>
      <c r="M780" s="1"/>
    </row>
    <row r="781" customFormat="false" ht="12.75" hidden="false" customHeight="false" outlineLevel="0" collapsed="false">
      <c r="D781" s="1"/>
      <c r="E781" s="1"/>
      <c r="F781" s="1"/>
      <c r="G781" s="1"/>
      <c r="H781" s="1"/>
      <c r="I781" s="1"/>
      <c r="J781" s="1"/>
      <c r="K781" s="1"/>
      <c r="L781" s="1"/>
      <c r="M781" s="1"/>
    </row>
    <row r="782" customFormat="false" ht="12.75" hidden="false" customHeight="false" outlineLevel="0" collapsed="false">
      <c r="D782" s="1"/>
      <c r="E782" s="1"/>
      <c r="F782" s="1"/>
      <c r="G782" s="1"/>
      <c r="H782" s="1"/>
      <c r="I782" s="1"/>
      <c r="J782" s="1"/>
      <c r="K782" s="1"/>
      <c r="L782" s="1"/>
      <c r="M782" s="1"/>
    </row>
    <row r="783" customFormat="false" ht="12.75" hidden="false" customHeight="false" outlineLevel="0" collapsed="false">
      <c r="D783" s="1"/>
      <c r="E783" s="1"/>
      <c r="F783" s="1"/>
      <c r="G783" s="1"/>
      <c r="H783" s="1"/>
      <c r="I783" s="1"/>
      <c r="J783" s="1"/>
      <c r="K783" s="1"/>
      <c r="L783" s="1"/>
      <c r="M783" s="1"/>
    </row>
    <row r="784" customFormat="false" ht="12.75" hidden="false" customHeight="false" outlineLevel="0" collapsed="false">
      <c r="D784" s="1"/>
      <c r="E784" s="1"/>
      <c r="F784" s="1"/>
      <c r="G784" s="1"/>
      <c r="H784" s="1"/>
      <c r="I784" s="1"/>
      <c r="J784" s="1"/>
      <c r="K784" s="1"/>
      <c r="L784" s="1"/>
      <c r="M784" s="1"/>
    </row>
    <row r="785" customFormat="false" ht="12.75" hidden="false" customHeight="false" outlineLevel="0" collapsed="false">
      <c r="D785" s="1"/>
      <c r="E785" s="1"/>
      <c r="F785" s="1"/>
      <c r="G785" s="1"/>
      <c r="H785" s="1"/>
      <c r="I785" s="1"/>
      <c r="J785" s="1"/>
      <c r="K785" s="1"/>
      <c r="L785" s="1"/>
      <c r="M785" s="1"/>
    </row>
    <row r="786" customFormat="false" ht="12.75" hidden="false" customHeight="false" outlineLevel="0" collapsed="false">
      <c r="D786" s="1"/>
      <c r="E786" s="1"/>
      <c r="F786" s="1"/>
      <c r="G786" s="1"/>
      <c r="H786" s="1"/>
      <c r="I786" s="1"/>
      <c r="J786" s="1"/>
      <c r="K786" s="1"/>
      <c r="L786" s="1"/>
      <c r="M786" s="1"/>
    </row>
    <row r="787" customFormat="false" ht="12.75" hidden="false" customHeight="false" outlineLevel="0" collapsed="false">
      <c r="D787" s="1"/>
      <c r="E787" s="1"/>
      <c r="F787" s="1"/>
      <c r="G787" s="1"/>
      <c r="H787" s="1"/>
      <c r="I787" s="1"/>
      <c r="J787" s="1"/>
      <c r="K787" s="1"/>
      <c r="L787" s="1"/>
      <c r="M787" s="1"/>
    </row>
    <row r="788" customFormat="false" ht="12.75" hidden="false" customHeight="false" outlineLevel="0" collapsed="false">
      <c r="D788" s="1"/>
      <c r="E788" s="1"/>
      <c r="F788" s="1"/>
      <c r="G788" s="1"/>
      <c r="H788" s="1"/>
      <c r="I788" s="1"/>
      <c r="J788" s="1"/>
      <c r="K788" s="1"/>
      <c r="L788" s="1"/>
      <c r="M788" s="1"/>
    </row>
    <row r="789" customFormat="false" ht="12.75" hidden="false" customHeight="false" outlineLevel="0" collapsed="false">
      <c r="D789" s="1"/>
      <c r="E789" s="1"/>
      <c r="F789" s="1"/>
      <c r="G789" s="1"/>
      <c r="H789" s="1"/>
      <c r="I789" s="1"/>
      <c r="J789" s="1"/>
      <c r="K789" s="1"/>
      <c r="L789" s="1"/>
      <c r="M789" s="1"/>
    </row>
    <row r="790" customFormat="false" ht="12.75" hidden="false" customHeight="false" outlineLevel="0" collapsed="false">
      <c r="D790" s="1"/>
      <c r="E790" s="1"/>
      <c r="F790" s="1"/>
      <c r="G790" s="1"/>
      <c r="H790" s="1"/>
      <c r="I790" s="1"/>
      <c r="J790" s="1"/>
      <c r="K790" s="1"/>
      <c r="L790" s="1"/>
      <c r="M790" s="1"/>
    </row>
    <row r="791" customFormat="false" ht="12.75" hidden="false" customHeight="false" outlineLevel="0" collapsed="false">
      <c r="D791" s="1"/>
      <c r="E791" s="1"/>
      <c r="F791" s="1"/>
      <c r="G791" s="1"/>
      <c r="H791" s="1"/>
      <c r="I791" s="1"/>
      <c r="J791" s="1"/>
      <c r="K791" s="1"/>
      <c r="L791" s="1"/>
      <c r="M791" s="1"/>
    </row>
    <row r="792" customFormat="false" ht="12.75" hidden="false" customHeight="false" outlineLevel="0" collapsed="false">
      <c r="D792" s="1"/>
      <c r="E792" s="1"/>
      <c r="F792" s="1"/>
      <c r="G792" s="1"/>
      <c r="H792" s="1"/>
      <c r="I792" s="1"/>
      <c r="J792" s="1"/>
      <c r="K792" s="1"/>
      <c r="L792" s="1"/>
      <c r="M792" s="1"/>
    </row>
    <row r="793" customFormat="false" ht="12.75" hidden="false" customHeight="false" outlineLevel="0" collapsed="false">
      <c r="D793" s="1"/>
      <c r="E793" s="1"/>
      <c r="F793" s="1"/>
      <c r="G793" s="1"/>
      <c r="H793" s="1"/>
      <c r="I793" s="1"/>
      <c r="J793" s="1"/>
      <c r="K793" s="1"/>
      <c r="L793" s="1"/>
      <c r="M793" s="1"/>
    </row>
    <row r="794" customFormat="false" ht="12.75" hidden="false" customHeight="false" outlineLevel="0" collapsed="false">
      <c r="D794" s="1"/>
      <c r="E794" s="1"/>
      <c r="F794" s="1"/>
      <c r="G794" s="1"/>
      <c r="H794" s="1"/>
      <c r="I794" s="1"/>
      <c r="J794" s="1"/>
      <c r="K794" s="1"/>
      <c r="L794" s="1"/>
      <c r="M794" s="1"/>
    </row>
    <row r="795" customFormat="false" ht="12.75" hidden="false" customHeight="false" outlineLevel="0" collapsed="false">
      <c r="D795" s="1"/>
      <c r="E795" s="1"/>
      <c r="F795" s="1"/>
      <c r="G795" s="1"/>
      <c r="H795" s="1"/>
      <c r="I795" s="1"/>
      <c r="J795" s="1"/>
      <c r="K795" s="1"/>
      <c r="L795" s="1"/>
      <c r="M795" s="1"/>
    </row>
    <row r="796" customFormat="false" ht="12.75" hidden="false" customHeight="false" outlineLevel="0" collapsed="false">
      <c r="D796" s="1"/>
      <c r="E796" s="1"/>
      <c r="F796" s="1"/>
      <c r="G796" s="1"/>
      <c r="H796" s="1"/>
      <c r="I796" s="1"/>
      <c r="J796" s="1"/>
      <c r="K796" s="1"/>
      <c r="L796" s="1"/>
      <c r="M796" s="1"/>
    </row>
    <row r="797" customFormat="false" ht="12.75" hidden="false" customHeight="false" outlineLevel="0" collapsed="false">
      <c r="D797" s="1"/>
      <c r="E797" s="1"/>
      <c r="F797" s="1"/>
      <c r="G797" s="1"/>
      <c r="H797" s="1"/>
      <c r="I797" s="1"/>
      <c r="J797" s="1"/>
      <c r="K797" s="1"/>
      <c r="L797" s="1"/>
      <c r="M797" s="1"/>
    </row>
    <row r="798" customFormat="false" ht="12.75" hidden="false" customHeight="false" outlineLevel="0" collapsed="false">
      <c r="D798" s="1"/>
      <c r="E798" s="1"/>
      <c r="F798" s="1"/>
      <c r="G798" s="1"/>
      <c r="H798" s="1"/>
      <c r="I798" s="1"/>
      <c r="J798" s="1"/>
      <c r="K798" s="1"/>
      <c r="L798" s="1"/>
      <c r="M798" s="1"/>
    </row>
    <row r="799" customFormat="false" ht="12.75" hidden="false" customHeight="false" outlineLevel="0" collapsed="false">
      <c r="D799" s="1"/>
      <c r="E799" s="1"/>
      <c r="F799" s="1"/>
      <c r="G799" s="1"/>
      <c r="H799" s="1"/>
      <c r="I799" s="1"/>
      <c r="J799" s="1"/>
      <c r="K799" s="1"/>
      <c r="L799" s="1"/>
      <c r="M799" s="1"/>
    </row>
    <row r="800" customFormat="false" ht="12.75" hidden="false" customHeight="false" outlineLevel="0" collapsed="false">
      <c r="D800" s="1"/>
      <c r="E800" s="1"/>
      <c r="F800" s="1"/>
      <c r="G800" s="1"/>
      <c r="H800" s="1"/>
      <c r="I800" s="1"/>
      <c r="J800" s="1"/>
      <c r="K800" s="1"/>
      <c r="L800" s="1"/>
      <c r="M800" s="1"/>
    </row>
    <row r="801" customFormat="false" ht="12.75" hidden="false" customHeight="false" outlineLevel="0" collapsed="false">
      <c r="D801" s="1"/>
      <c r="E801" s="1"/>
      <c r="F801" s="1"/>
      <c r="G801" s="1"/>
      <c r="H801" s="1"/>
      <c r="I801" s="1"/>
      <c r="J801" s="1"/>
      <c r="K801" s="1"/>
      <c r="L801" s="1"/>
      <c r="M801" s="1"/>
    </row>
    <row r="802" customFormat="false" ht="12.75" hidden="false" customHeight="false" outlineLevel="0" collapsed="false">
      <c r="D802" s="1"/>
      <c r="E802" s="1"/>
      <c r="F802" s="1"/>
      <c r="G802" s="1"/>
      <c r="H802" s="1"/>
      <c r="I802" s="1"/>
      <c r="J802" s="1"/>
      <c r="K802" s="1"/>
      <c r="L802" s="1"/>
      <c r="M802" s="1"/>
    </row>
    <row r="803" customFormat="false" ht="12.75" hidden="false" customHeight="false" outlineLevel="0" collapsed="false">
      <c r="D803" s="1"/>
      <c r="E803" s="1"/>
      <c r="F803" s="1"/>
      <c r="G803" s="1"/>
      <c r="H803" s="1"/>
      <c r="I803" s="1"/>
      <c r="J803" s="1"/>
      <c r="K803" s="1"/>
      <c r="L803" s="1"/>
      <c r="M803" s="1"/>
    </row>
    <row r="804" customFormat="false" ht="12.75" hidden="false" customHeight="false" outlineLevel="0" collapsed="false">
      <c r="D804" s="1"/>
      <c r="E804" s="1"/>
      <c r="F804" s="1"/>
      <c r="G804" s="1"/>
      <c r="H804" s="1"/>
      <c r="I804" s="1"/>
      <c r="J804" s="1"/>
      <c r="K804" s="1"/>
      <c r="L804" s="1"/>
      <c r="M804" s="1"/>
    </row>
    <row r="805" customFormat="false" ht="12.75" hidden="false" customHeight="false" outlineLevel="0" collapsed="false">
      <c r="D805" s="1"/>
      <c r="E805" s="1"/>
      <c r="F805" s="1"/>
      <c r="G805" s="1"/>
      <c r="H805" s="1"/>
      <c r="I805" s="1"/>
      <c r="J805" s="1"/>
      <c r="K805" s="1"/>
      <c r="L805" s="1"/>
      <c r="M805" s="1"/>
    </row>
    <row r="806" customFormat="false" ht="12.75" hidden="false" customHeight="false" outlineLevel="0" collapsed="false">
      <c r="D806" s="1"/>
      <c r="E806" s="1"/>
      <c r="F806" s="1"/>
      <c r="G806" s="1"/>
      <c r="H806" s="1"/>
      <c r="I806" s="1"/>
      <c r="J806" s="1"/>
      <c r="K806" s="1"/>
      <c r="L806" s="1"/>
      <c r="M806" s="1"/>
    </row>
    <row r="807" customFormat="false" ht="12.75" hidden="false" customHeight="false" outlineLevel="0" collapsed="false">
      <c r="D807" s="1"/>
      <c r="E807" s="1"/>
      <c r="F807" s="1"/>
      <c r="G807" s="1"/>
      <c r="H807" s="1"/>
      <c r="I807" s="1"/>
      <c r="J807" s="1"/>
      <c r="K807" s="1"/>
      <c r="L807" s="1"/>
      <c r="M807" s="1"/>
    </row>
    <row r="808" customFormat="false" ht="12.75" hidden="false" customHeight="false" outlineLevel="0" collapsed="false">
      <c r="D808" s="1"/>
      <c r="E808" s="1"/>
      <c r="F808" s="1"/>
      <c r="G808" s="1"/>
      <c r="H808" s="1"/>
      <c r="I808" s="1"/>
      <c r="J808" s="1"/>
      <c r="K808" s="1"/>
      <c r="L808" s="1"/>
      <c r="M808" s="1"/>
    </row>
    <row r="809" customFormat="false" ht="12.75" hidden="false" customHeight="false" outlineLevel="0" collapsed="false">
      <c r="D809" s="1"/>
      <c r="E809" s="1"/>
      <c r="F809" s="1"/>
      <c r="G809" s="1"/>
      <c r="H809" s="1"/>
      <c r="I809" s="1"/>
      <c r="J809" s="1"/>
      <c r="K809" s="1"/>
      <c r="L809" s="1"/>
      <c r="M809" s="1"/>
    </row>
    <row r="810" customFormat="false" ht="12.75" hidden="false" customHeight="false" outlineLevel="0" collapsed="false">
      <c r="D810" s="1"/>
      <c r="E810" s="1"/>
      <c r="F810" s="1"/>
      <c r="G810" s="1"/>
      <c r="H810" s="1"/>
      <c r="I810" s="1"/>
      <c r="J810" s="1"/>
      <c r="K810" s="1"/>
      <c r="L810" s="1"/>
      <c r="M810" s="1"/>
    </row>
    <row r="811" customFormat="false" ht="12.75" hidden="false" customHeight="false" outlineLevel="0" collapsed="false">
      <c r="D811" s="1"/>
      <c r="E811" s="1"/>
      <c r="F811" s="1"/>
      <c r="G811" s="1"/>
      <c r="H811" s="1"/>
      <c r="I811" s="1"/>
      <c r="J811" s="1"/>
      <c r="K811" s="1"/>
      <c r="L811" s="1"/>
      <c r="M811" s="1"/>
    </row>
    <row r="812" customFormat="false" ht="12.75" hidden="false" customHeight="false" outlineLevel="0" collapsed="false">
      <c r="D812" s="1"/>
      <c r="E812" s="1"/>
      <c r="F812" s="1"/>
      <c r="G812" s="1"/>
      <c r="H812" s="1"/>
      <c r="I812" s="1"/>
      <c r="J812" s="1"/>
      <c r="K812" s="1"/>
      <c r="L812" s="1"/>
      <c r="M812" s="1"/>
    </row>
    <row r="813" customFormat="false" ht="12.75" hidden="false" customHeight="false" outlineLevel="0" collapsed="false">
      <c r="D813" s="1"/>
      <c r="E813" s="1"/>
      <c r="F813" s="1"/>
      <c r="G813" s="1"/>
      <c r="H813" s="1"/>
      <c r="I813" s="1"/>
      <c r="J813" s="1"/>
      <c r="K813" s="1"/>
      <c r="L813" s="1"/>
      <c r="M813" s="1"/>
    </row>
    <row r="814" customFormat="false" ht="12.75" hidden="false" customHeight="false" outlineLevel="0" collapsed="false">
      <c r="D814" s="1"/>
      <c r="E814" s="1"/>
      <c r="F814" s="1"/>
      <c r="G814" s="1"/>
      <c r="H814" s="1"/>
      <c r="I814" s="1"/>
      <c r="J814" s="1"/>
      <c r="K814" s="1"/>
      <c r="L814" s="1"/>
      <c r="M814" s="1"/>
    </row>
    <row r="815" customFormat="false" ht="12.75" hidden="false" customHeight="false" outlineLevel="0" collapsed="false">
      <c r="D815" s="1"/>
      <c r="E815" s="1"/>
      <c r="F815" s="1"/>
      <c r="G815" s="1"/>
      <c r="H815" s="1"/>
      <c r="I815" s="1"/>
      <c r="J815" s="1"/>
      <c r="K815" s="1"/>
      <c r="L815" s="1"/>
      <c r="M815" s="1"/>
    </row>
    <row r="816" customFormat="false" ht="12.75" hidden="false" customHeight="false" outlineLevel="0" collapsed="false">
      <c r="D816" s="1"/>
      <c r="E816" s="1"/>
      <c r="F816" s="1"/>
      <c r="G816" s="1"/>
      <c r="H816" s="1"/>
      <c r="I816" s="1"/>
      <c r="J816" s="1"/>
      <c r="K816" s="1"/>
      <c r="L816" s="1"/>
      <c r="M816" s="1"/>
    </row>
    <row r="817" customFormat="false" ht="12.75" hidden="false" customHeight="false" outlineLevel="0" collapsed="false">
      <c r="D817" s="1"/>
      <c r="E817" s="1"/>
      <c r="F817" s="1"/>
      <c r="G817" s="1"/>
      <c r="H817" s="1"/>
      <c r="I817" s="1"/>
      <c r="J817" s="1"/>
      <c r="K817" s="1"/>
      <c r="L817" s="1"/>
      <c r="M817" s="1"/>
    </row>
    <row r="818" customFormat="false" ht="12.75" hidden="false" customHeight="false" outlineLevel="0" collapsed="false">
      <c r="D818" s="1"/>
      <c r="E818" s="1"/>
      <c r="F818" s="1"/>
      <c r="G818" s="1"/>
      <c r="H818" s="1"/>
      <c r="I818" s="1"/>
      <c r="J818" s="1"/>
      <c r="K818" s="1"/>
      <c r="L818" s="1"/>
      <c r="M818" s="1"/>
    </row>
    <row r="819" customFormat="false" ht="12.75" hidden="false" customHeight="false" outlineLevel="0" collapsed="false">
      <c r="D819" s="1"/>
      <c r="E819" s="1"/>
      <c r="F819" s="1"/>
      <c r="G819" s="1"/>
      <c r="H819" s="1"/>
      <c r="I819" s="1"/>
      <c r="J819" s="1"/>
      <c r="K819" s="1"/>
      <c r="L819" s="1"/>
      <c r="M819" s="1"/>
    </row>
    <row r="820" customFormat="false" ht="12.75" hidden="false" customHeight="false" outlineLevel="0" collapsed="false">
      <c r="D820" s="1"/>
      <c r="E820" s="1"/>
      <c r="F820" s="1"/>
      <c r="G820" s="1"/>
      <c r="H820" s="1"/>
      <c r="I820" s="1"/>
      <c r="J820" s="1"/>
      <c r="K820" s="1"/>
      <c r="L820" s="1"/>
      <c r="M820" s="1"/>
    </row>
    <row r="821" customFormat="false" ht="12.75" hidden="false" customHeight="false" outlineLevel="0" collapsed="false">
      <c r="D821" s="1"/>
      <c r="E821" s="1"/>
      <c r="F821" s="1"/>
      <c r="G821" s="1"/>
      <c r="H821" s="1"/>
      <c r="I821" s="1"/>
      <c r="J821" s="1"/>
      <c r="K821" s="1"/>
      <c r="L821" s="1"/>
      <c r="M821" s="1"/>
    </row>
    <row r="822" customFormat="false" ht="12.75" hidden="false" customHeight="false" outlineLevel="0" collapsed="false">
      <c r="D822" s="1"/>
      <c r="E822" s="1"/>
      <c r="F822" s="1"/>
      <c r="G822" s="1"/>
      <c r="H822" s="1"/>
      <c r="I822" s="1"/>
      <c r="J822" s="1"/>
      <c r="K822" s="1"/>
      <c r="L822" s="1"/>
      <c r="M822" s="1"/>
    </row>
    <row r="823" customFormat="false" ht="12.75" hidden="false" customHeight="false" outlineLevel="0" collapsed="false">
      <c r="D823" s="1"/>
      <c r="E823" s="1"/>
      <c r="F823" s="1"/>
      <c r="G823" s="1"/>
      <c r="H823" s="1"/>
      <c r="I823" s="1"/>
      <c r="J823" s="1"/>
      <c r="K823" s="1"/>
      <c r="L823" s="1"/>
      <c r="M823" s="1"/>
    </row>
    <row r="824" customFormat="false" ht="12.75" hidden="false" customHeight="false" outlineLevel="0" collapsed="false">
      <c r="D824" s="1"/>
      <c r="E824" s="1"/>
      <c r="F824" s="1"/>
      <c r="G824" s="1"/>
      <c r="H824" s="1"/>
      <c r="I824" s="1"/>
      <c r="J824" s="1"/>
      <c r="K824" s="1"/>
      <c r="L824" s="1"/>
      <c r="M824" s="1"/>
    </row>
    <row r="825" customFormat="false" ht="12.75" hidden="false" customHeight="false" outlineLevel="0" collapsed="false">
      <c r="D825" s="1"/>
      <c r="E825" s="1"/>
      <c r="F825" s="1"/>
      <c r="G825" s="1"/>
      <c r="H825" s="1"/>
      <c r="I825" s="1"/>
      <c r="J825" s="1"/>
      <c r="K825" s="1"/>
      <c r="L825" s="1"/>
      <c r="M825" s="1"/>
    </row>
    <row r="826" customFormat="false" ht="12.75" hidden="false" customHeight="false" outlineLevel="0" collapsed="false">
      <c r="D826" s="1"/>
      <c r="E826" s="1"/>
      <c r="F826" s="1"/>
      <c r="G826" s="1"/>
      <c r="H826" s="1"/>
      <c r="I826" s="1"/>
      <c r="J826" s="1"/>
      <c r="K826" s="1"/>
      <c r="L826" s="1"/>
      <c r="M826" s="1"/>
    </row>
    <row r="827" customFormat="false" ht="12.75" hidden="false" customHeight="false" outlineLevel="0" collapsed="false">
      <c r="D827" s="1"/>
      <c r="E827" s="1"/>
      <c r="F827" s="1"/>
      <c r="G827" s="1"/>
      <c r="H827" s="1"/>
      <c r="I827" s="1"/>
      <c r="J827" s="1"/>
      <c r="K827" s="1"/>
      <c r="L827" s="1"/>
      <c r="M827" s="1"/>
    </row>
    <row r="828" customFormat="false" ht="12.75" hidden="false" customHeight="false" outlineLevel="0" collapsed="false">
      <c r="D828" s="1"/>
      <c r="E828" s="1"/>
      <c r="F828" s="1"/>
      <c r="G828" s="1"/>
      <c r="H828" s="1"/>
      <c r="I828" s="1"/>
      <c r="J828" s="1"/>
      <c r="K828" s="1"/>
      <c r="L828" s="1"/>
      <c r="M828" s="1"/>
    </row>
    <row r="829" customFormat="false" ht="12.75" hidden="false" customHeight="false" outlineLevel="0" collapsed="false">
      <c r="D829" s="1"/>
      <c r="E829" s="1"/>
      <c r="F829" s="1"/>
      <c r="G829" s="1"/>
      <c r="H829" s="1"/>
      <c r="I829" s="1"/>
      <c r="J829" s="1"/>
      <c r="K829" s="1"/>
      <c r="L829" s="1"/>
      <c r="M829" s="1"/>
    </row>
    <row r="830" customFormat="false" ht="12.75" hidden="false" customHeight="false" outlineLevel="0" collapsed="false">
      <c r="D830" s="1"/>
      <c r="E830" s="1"/>
      <c r="F830" s="1"/>
      <c r="G830" s="1"/>
      <c r="H830" s="1"/>
      <c r="I830" s="1"/>
      <c r="J830" s="1"/>
      <c r="K830" s="1"/>
      <c r="L830" s="1"/>
      <c r="M830" s="1"/>
    </row>
    <row r="831" customFormat="false" ht="12.75" hidden="false" customHeight="false" outlineLevel="0" collapsed="false">
      <c r="D831" s="1"/>
      <c r="E831" s="1"/>
      <c r="F831" s="1"/>
      <c r="G831" s="1"/>
      <c r="H831" s="1"/>
      <c r="I831" s="1"/>
      <c r="J831" s="1"/>
      <c r="K831" s="1"/>
      <c r="L831" s="1"/>
      <c r="M831" s="1"/>
    </row>
    <row r="832" customFormat="false" ht="12.75" hidden="false" customHeight="false" outlineLevel="0" collapsed="false">
      <c r="D832" s="1"/>
      <c r="E832" s="1"/>
      <c r="F832" s="1"/>
      <c r="G832" s="1"/>
      <c r="H832" s="1"/>
      <c r="I832" s="1"/>
      <c r="J832" s="1"/>
      <c r="K832" s="1"/>
      <c r="L832" s="1"/>
      <c r="M832" s="1"/>
    </row>
    <row r="833" customFormat="false" ht="12.75" hidden="false" customHeight="false" outlineLevel="0" collapsed="false">
      <c r="D833" s="1"/>
      <c r="E833" s="1"/>
      <c r="F833" s="1"/>
      <c r="G833" s="1"/>
      <c r="H833" s="1"/>
      <c r="I833" s="1"/>
      <c r="J833" s="1"/>
      <c r="K833" s="1"/>
      <c r="L833" s="1"/>
      <c r="M833" s="1"/>
    </row>
    <row r="834" customFormat="false" ht="12.75" hidden="false" customHeight="false" outlineLevel="0" collapsed="false">
      <c r="D834" s="1"/>
      <c r="E834" s="1"/>
      <c r="F834" s="1"/>
      <c r="G834" s="1"/>
      <c r="H834" s="1"/>
      <c r="I834" s="1"/>
      <c r="J834" s="1"/>
      <c r="K834" s="1"/>
      <c r="L834" s="1"/>
      <c r="M834" s="1"/>
    </row>
    <row r="835" customFormat="false" ht="12.75" hidden="false" customHeight="false" outlineLevel="0" collapsed="false">
      <c r="D835" s="1"/>
      <c r="E835" s="1"/>
      <c r="F835" s="1"/>
      <c r="G835" s="1"/>
      <c r="H835" s="1"/>
      <c r="I835" s="1"/>
      <c r="J835" s="1"/>
      <c r="K835" s="1"/>
      <c r="L835" s="1"/>
      <c r="M835" s="1"/>
    </row>
    <row r="836" customFormat="false" ht="12.75" hidden="false" customHeight="false" outlineLevel="0" collapsed="false">
      <c r="D836" s="1"/>
      <c r="E836" s="1"/>
      <c r="F836" s="1"/>
      <c r="G836" s="1"/>
      <c r="H836" s="1"/>
      <c r="I836" s="1"/>
      <c r="J836" s="1"/>
      <c r="K836" s="1"/>
      <c r="L836" s="1"/>
      <c r="M836" s="1"/>
    </row>
    <row r="837" customFormat="false" ht="12.75" hidden="false" customHeight="false" outlineLevel="0" collapsed="false">
      <c r="D837" s="1"/>
      <c r="E837" s="1"/>
      <c r="F837" s="1"/>
      <c r="G837" s="1"/>
      <c r="H837" s="1"/>
      <c r="I837" s="1"/>
      <c r="J837" s="1"/>
      <c r="K837" s="1"/>
      <c r="L837" s="1"/>
      <c r="M837" s="1"/>
    </row>
    <row r="838" customFormat="false" ht="12.75" hidden="false" customHeight="false" outlineLevel="0" collapsed="false">
      <c r="D838" s="1"/>
      <c r="E838" s="1"/>
      <c r="F838" s="1"/>
      <c r="G838" s="1"/>
      <c r="H838" s="1"/>
      <c r="I838" s="1"/>
      <c r="J838" s="1"/>
      <c r="K838" s="1"/>
      <c r="L838" s="1"/>
      <c r="M838" s="1"/>
    </row>
    <row r="839" customFormat="false" ht="12.75" hidden="false" customHeight="false" outlineLevel="0" collapsed="false">
      <c r="D839" s="1"/>
      <c r="E839" s="1"/>
      <c r="F839" s="1"/>
      <c r="G839" s="1"/>
      <c r="H839" s="1"/>
      <c r="I839" s="1"/>
      <c r="J839" s="1"/>
      <c r="K839" s="1"/>
      <c r="L839" s="1"/>
      <c r="M839" s="1"/>
    </row>
    <row r="840" customFormat="false" ht="12.75" hidden="false" customHeight="false" outlineLevel="0" collapsed="false">
      <c r="D840" s="1"/>
      <c r="E840" s="1"/>
      <c r="F840" s="1"/>
      <c r="G840" s="1"/>
      <c r="H840" s="1"/>
      <c r="I840" s="1"/>
      <c r="J840" s="1"/>
      <c r="K840" s="1"/>
      <c r="L840" s="1"/>
      <c r="M840" s="1"/>
    </row>
    <row r="841" customFormat="false" ht="12.75" hidden="false" customHeight="false" outlineLevel="0" collapsed="false">
      <c r="D841" s="1"/>
      <c r="E841" s="1"/>
      <c r="F841" s="1"/>
      <c r="G841" s="1"/>
      <c r="H841" s="1"/>
      <c r="I841" s="1"/>
      <c r="J841" s="1"/>
      <c r="K841" s="1"/>
      <c r="L841" s="1"/>
      <c r="M841" s="1"/>
    </row>
    <row r="842" customFormat="false" ht="12.75" hidden="false" customHeight="false" outlineLevel="0" collapsed="false">
      <c r="D842" s="1"/>
      <c r="E842" s="1"/>
      <c r="F842" s="1"/>
      <c r="G842" s="1"/>
      <c r="H842" s="1"/>
      <c r="I842" s="1"/>
      <c r="J842" s="1"/>
      <c r="K842" s="1"/>
      <c r="L842" s="1"/>
      <c r="M842" s="1"/>
    </row>
    <row r="843" customFormat="false" ht="12.75" hidden="false" customHeight="false" outlineLevel="0" collapsed="false">
      <c r="D843" s="1"/>
      <c r="E843" s="1"/>
      <c r="F843" s="1"/>
      <c r="G843" s="1"/>
      <c r="H843" s="1"/>
      <c r="I843" s="1"/>
      <c r="J843" s="1"/>
      <c r="K843" s="1"/>
      <c r="L843" s="1"/>
      <c r="M843" s="1"/>
    </row>
    <row r="844" customFormat="false" ht="12.75" hidden="false" customHeight="false" outlineLevel="0" collapsed="false">
      <c r="D844" s="1"/>
      <c r="E844" s="1"/>
      <c r="F844" s="1"/>
      <c r="G844" s="1"/>
      <c r="H844" s="1"/>
      <c r="I844" s="1"/>
      <c r="J844" s="1"/>
      <c r="K844" s="1"/>
      <c r="L844" s="1"/>
      <c r="M844" s="1"/>
    </row>
    <row r="845" customFormat="false" ht="12.75" hidden="false" customHeight="false" outlineLevel="0" collapsed="false">
      <c r="D845" s="1"/>
      <c r="E845" s="1"/>
      <c r="F845" s="1"/>
      <c r="G845" s="1"/>
      <c r="H845" s="1"/>
      <c r="I845" s="1"/>
      <c r="J845" s="1"/>
      <c r="K845" s="1"/>
      <c r="L845" s="1"/>
      <c r="M845" s="1"/>
    </row>
    <row r="846" customFormat="false" ht="12.75" hidden="false" customHeight="false" outlineLevel="0" collapsed="false">
      <c r="D846" s="1"/>
      <c r="E846" s="1"/>
      <c r="F846" s="1"/>
      <c r="G846" s="1"/>
      <c r="H846" s="1"/>
      <c r="I846" s="1"/>
      <c r="J846" s="1"/>
      <c r="K846" s="1"/>
      <c r="L846" s="1"/>
      <c r="M846" s="1"/>
    </row>
    <row r="847" customFormat="false" ht="12.75" hidden="false" customHeight="false" outlineLevel="0" collapsed="false">
      <c r="D847" s="1"/>
      <c r="E847" s="1"/>
      <c r="F847" s="1"/>
      <c r="G847" s="1"/>
      <c r="H847" s="1"/>
      <c r="I847" s="1"/>
      <c r="J847" s="1"/>
      <c r="K847" s="1"/>
      <c r="L847" s="1"/>
      <c r="M847" s="1"/>
    </row>
    <row r="848" customFormat="false" ht="12.75" hidden="false" customHeight="false" outlineLevel="0" collapsed="false">
      <c r="D848" s="1"/>
      <c r="E848" s="1"/>
      <c r="F848" s="1"/>
      <c r="G848" s="1"/>
      <c r="H848" s="1"/>
      <c r="I848" s="1"/>
      <c r="J848" s="1"/>
      <c r="K848" s="1"/>
      <c r="L848" s="1"/>
      <c r="M848" s="1"/>
    </row>
    <row r="849" customFormat="false" ht="12.75" hidden="false" customHeight="false" outlineLevel="0" collapsed="false">
      <c r="D849" s="1"/>
      <c r="E849" s="1"/>
      <c r="F849" s="1"/>
      <c r="G849" s="1"/>
      <c r="H849" s="1"/>
      <c r="I849" s="1"/>
      <c r="J849" s="1"/>
      <c r="K849" s="1"/>
      <c r="L849" s="1"/>
      <c r="M849" s="1"/>
    </row>
    <row r="850" customFormat="false" ht="12.75" hidden="false" customHeight="false" outlineLevel="0" collapsed="false">
      <c r="D850" s="1"/>
      <c r="E850" s="1"/>
      <c r="F850" s="1"/>
      <c r="G850" s="1"/>
      <c r="H850" s="1"/>
      <c r="I850" s="1"/>
      <c r="J850" s="1"/>
      <c r="K850" s="1"/>
      <c r="L850" s="1"/>
      <c r="M850" s="1"/>
    </row>
    <row r="851" customFormat="false" ht="12.75" hidden="false" customHeight="false" outlineLevel="0" collapsed="false">
      <c r="D851" s="1"/>
      <c r="E851" s="1"/>
      <c r="F851" s="1"/>
      <c r="G851" s="1"/>
      <c r="H851" s="1"/>
      <c r="I851" s="1"/>
      <c r="J851" s="1"/>
      <c r="K851" s="1"/>
      <c r="L851" s="1"/>
      <c r="M851" s="1"/>
    </row>
    <row r="852" customFormat="false" ht="12.75" hidden="false" customHeight="false" outlineLevel="0" collapsed="false">
      <c r="D852" s="1"/>
      <c r="E852" s="1"/>
      <c r="F852" s="1"/>
      <c r="G852" s="1"/>
      <c r="H852" s="1"/>
      <c r="I852" s="1"/>
      <c r="J852" s="1"/>
      <c r="K852" s="1"/>
      <c r="L852" s="1"/>
      <c r="M852" s="1"/>
    </row>
    <row r="853" customFormat="false" ht="12.75" hidden="false" customHeight="false" outlineLevel="0" collapsed="false">
      <c r="D853" s="1"/>
      <c r="E853" s="1"/>
      <c r="F853" s="1"/>
      <c r="G853" s="1"/>
      <c r="H853" s="1"/>
      <c r="I853" s="1"/>
      <c r="J853" s="1"/>
      <c r="K853" s="1"/>
      <c r="L853" s="1"/>
      <c r="M853" s="1"/>
    </row>
    <row r="854" customFormat="false" ht="12.75" hidden="false" customHeight="false" outlineLevel="0" collapsed="false">
      <c r="D854" s="1"/>
      <c r="E854" s="1"/>
      <c r="F854" s="1"/>
      <c r="G854" s="1"/>
      <c r="H854" s="1"/>
      <c r="I854" s="1"/>
      <c r="J854" s="1"/>
      <c r="K854" s="1"/>
      <c r="L854" s="1"/>
      <c r="M854" s="1"/>
    </row>
    <row r="855" customFormat="false" ht="12.75" hidden="false" customHeight="false" outlineLevel="0" collapsed="false">
      <c r="D855" s="1"/>
      <c r="E855" s="1"/>
      <c r="F855" s="1"/>
      <c r="G855" s="1"/>
      <c r="H855" s="1"/>
      <c r="I855" s="1"/>
      <c r="J855" s="1"/>
      <c r="K855" s="1"/>
      <c r="L855" s="1"/>
      <c r="M855" s="1"/>
    </row>
    <row r="856" customFormat="false" ht="12.75" hidden="false" customHeight="false" outlineLevel="0" collapsed="false">
      <c r="D856" s="1"/>
      <c r="E856" s="1"/>
      <c r="F856" s="1"/>
      <c r="G856" s="1"/>
      <c r="H856" s="1"/>
      <c r="I856" s="1"/>
      <c r="J856" s="1"/>
      <c r="K856" s="1"/>
      <c r="L856" s="1"/>
      <c r="M856" s="1"/>
    </row>
    <row r="857" customFormat="false" ht="12.75" hidden="false" customHeight="false" outlineLevel="0" collapsed="false">
      <c r="D857" s="1"/>
      <c r="E857" s="1"/>
      <c r="F857" s="1"/>
      <c r="G857" s="1"/>
      <c r="H857" s="1"/>
      <c r="I857" s="1"/>
      <c r="J857" s="1"/>
      <c r="K857" s="1"/>
      <c r="L857" s="1"/>
      <c r="M857" s="1"/>
    </row>
    <row r="858" customFormat="false" ht="12.75" hidden="false" customHeight="false" outlineLevel="0" collapsed="false">
      <c r="D858" s="1"/>
      <c r="E858" s="1"/>
      <c r="F858" s="1"/>
      <c r="G858" s="1"/>
      <c r="H858" s="1"/>
      <c r="I858" s="1"/>
      <c r="J858" s="1"/>
      <c r="K858" s="1"/>
      <c r="L858" s="1"/>
      <c r="M858" s="1"/>
    </row>
    <row r="859" customFormat="false" ht="12.75" hidden="false" customHeight="false" outlineLevel="0" collapsed="false">
      <c r="D859" s="1"/>
      <c r="E859" s="1"/>
      <c r="F859" s="1"/>
      <c r="G859" s="1"/>
      <c r="H859" s="1"/>
      <c r="I859" s="1"/>
      <c r="J859" s="1"/>
      <c r="K859" s="1"/>
      <c r="L859" s="1"/>
      <c r="M859" s="1"/>
    </row>
    <row r="860" customFormat="false" ht="12.75" hidden="false" customHeight="false" outlineLevel="0" collapsed="false">
      <c r="D860" s="1"/>
      <c r="E860" s="1"/>
      <c r="F860" s="1"/>
      <c r="G860" s="1"/>
      <c r="H860" s="1"/>
      <c r="I860" s="1"/>
      <c r="J860" s="1"/>
      <c r="K860" s="1"/>
      <c r="L860" s="1"/>
      <c r="M860" s="1"/>
    </row>
    <row r="861" customFormat="false" ht="12.75" hidden="false" customHeight="false" outlineLevel="0" collapsed="false">
      <c r="D861" s="1"/>
      <c r="E861" s="1"/>
      <c r="F861" s="1"/>
      <c r="G861" s="1"/>
      <c r="H861" s="1"/>
      <c r="I861" s="1"/>
      <c r="J861" s="1"/>
      <c r="K861" s="1"/>
      <c r="L861" s="1"/>
      <c r="M861" s="1"/>
    </row>
    <row r="862" customFormat="false" ht="12.75" hidden="false" customHeight="false" outlineLevel="0" collapsed="false">
      <c r="D862" s="1"/>
      <c r="E862" s="1"/>
      <c r="F862" s="1"/>
      <c r="G862" s="1"/>
      <c r="H862" s="1"/>
      <c r="I862" s="1"/>
      <c r="J862" s="1"/>
      <c r="K862" s="1"/>
      <c r="L862" s="1"/>
      <c r="M862" s="1"/>
    </row>
    <row r="863" customFormat="false" ht="12.75" hidden="false" customHeight="false" outlineLevel="0" collapsed="false">
      <c r="D863" s="1"/>
      <c r="E863" s="1"/>
      <c r="F863" s="1"/>
      <c r="G863" s="1"/>
      <c r="H863" s="1"/>
      <c r="I863" s="1"/>
      <c r="J863" s="1"/>
      <c r="K863" s="1"/>
      <c r="L863" s="1"/>
      <c r="M863" s="1"/>
    </row>
    <row r="864" customFormat="false" ht="12.75" hidden="false" customHeight="false" outlineLevel="0" collapsed="false">
      <c r="D864" s="1"/>
      <c r="E864" s="1"/>
      <c r="F864" s="1"/>
      <c r="G864" s="1"/>
      <c r="H864" s="1"/>
      <c r="I864" s="1"/>
      <c r="J864" s="1"/>
      <c r="K864" s="1"/>
      <c r="L864" s="1"/>
      <c r="M864" s="1"/>
    </row>
    <row r="865" customFormat="false" ht="12.75" hidden="false" customHeight="false" outlineLevel="0" collapsed="false">
      <c r="D865" s="1"/>
      <c r="E865" s="1"/>
      <c r="F865" s="1"/>
      <c r="G865" s="1"/>
      <c r="H865" s="1"/>
      <c r="I865" s="1"/>
      <c r="J865" s="1"/>
      <c r="K865" s="1"/>
      <c r="L865" s="1"/>
      <c r="M865" s="1"/>
    </row>
    <row r="866" customFormat="false" ht="12.75" hidden="false" customHeight="false" outlineLevel="0" collapsed="false">
      <c r="D866" s="1"/>
      <c r="E866" s="1"/>
      <c r="F866" s="1"/>
      <c r="G866" s="1"/>
      <c r="H866" s="1"/>
      <c r="I866" s="1"/>
      <c r="J866" s="1"/>
      <c r="K866" s="1"/>
      <c r="L866" s="1"/>
      <c r="M866" s="1"/>
    </row>
    <row r="867" customFormat="false" ht="12.75" hidden="false" customHeight="false" outlineLevel="0" collapsed="false">
      <c r="D867" s="1"/>
      <c r="E867" s="1"/>
      <c r="F867" s="1"/>
      <c r="G867" s="1"/>
      <c r="H867" s="1"/>
      <c r="I867" s="1"/>
      <c r="J867" s="1"/>
      <c r="K867" s="1"/>
      <c r="L867" s="1"/>
      <c r="M867" s="1"/>
    </row>
    <row r="868" customFormat="false" ht="12.75" hidden="false" customHeight="false" outlineLevel="0" collapsed="false">
      <c r="D868" s="1"/>
      <c r="E868" s="1"/>
      <c r="F868" s="1"/>
      <c r="G868" s="1"/>
      <c r="H868" s="1"/>
      <c r="I868" s="1"/>
      <c r="J868" s="1"/>
      <c r="K868" s="1"/>
      <c r="L868" s="1"/>
      <c r="M868" s="1"/>
    </row>
    <row r="869" customFormat="false" ht="12.75" hidden="false" customHeight="false" outlineLevel="0" collapsed="false">
      <c r="D869" s="1"/>
      <c r="E869" s="1"/>
      <c r="F869" s="1"/>
      <c r="G869" s="1"/>
      <c r="H869" s="1"/>
      <c r="I869" s="1"/>
      <c r="J869" s="1"/>
      <c r="K869" s="1"/>
      <c r="L869" s="1"/>
      <c r="M869" s="1"/>
    </row>
    <row r="870" customFormat="false" ht="12.75" hidden="false" customHeight="false" outlineLevel="0" collapsed="false">
      <c r="D870" s="1"/>
      <c r="E870" s="1"/>
      <c r="F870" s="1"/>
      <c r="G870" s="1"/>
      <c r="H870" s="1"/>
      <c r="I870" s="1"/>
      <c r="J870" s="1"/>
      <c r="K870" s="1"/>
      <c r="L870" s="1"/>
      <c r="M870" s="1"/>
    </row>
    <row r="871" customFormat="false" ht="12.75" hidden="false" customHeight="false" outlineLevel="0" collapsed="false">
      <c r="D871" s="1"/>
      <c r="E871" s="1"/>
      <c r="F871" s="1"/>
      <c r="G871" s="1"/>
      <c r="H871" s="1"/>
      <c r="I871" s="1"/>
      <c r="J871" s="1"/>
      <c r="K871" s="1"/>
      <c r="L871" s="1"/>
      <c r="M871" s="1"/>
    </row>
    <row r="872" customFormat="false" ht="12.75" hidden="false" customHeight="false" outlineLevel="0" collapsed="false">
      <c r="D872" s="1"/>
      <c r="E872" s="1"/>
      <c r="F872" s="1"/>
      <c r="G872" s="1"/>
      <c r="H872" s="1"/>
      <c r="I872" s="1"/>
      <c r="J872" s="1"/>
      <c r="K872" s="1"/>
      <c r="L872" s="1"/>
      <c r="M872" s="1"/>
    </row>
    <row r="873" customFormat="false" ht="12.75" hidden="false" customHeight="false" outlineLevel="0" collapsed="false">
      <c r="D873" s="1"/>
      <c r="E873" s="1"/>
      <c r="F873" s="1"/>
      <c r="G873" s="1"/>
      <c r="H873" s="1"/>
      <c r="I873" s="1"/>
      <c r="J873" s="1"/>
      <c r="K873" s="1"/>
      <c r="L873" s="1"/>
      <c r="M873" s="1"/>
    </row>
    <row r="874" customFormat="false" ht="12.75" hidden="false" customHeight="false" outlineLevel="0" collapsed="false">
      <c r="D874" s="1"/>
      <c r="E874" s="1"/>
      <c r="F874" s="1"/>
      <c r="G874" s="1"/>
      <c r="H874" s="1"/>
      <c r="I874" s="1"/>
      <c r="J874" s="1"/>
      <c r="K874" s="1"/>
      <c r="L874" s="1"/>
      <c r="M874" s="1"/>
    </row>
    <row r="875" customFormat="false" ht="12.75" hidden="false" customHeight="false" outlineLevel="0" collapsed="false">
      <c r="D875" s="1"/>
      <c r="E875" s="1"/>
      <c r="F875" s="1"/>
      <c r="G875" s="1"/>
      <c r="H875" s="1"/>
      <c r="I875" s="1"/>
      <c r="J875" s="1"/>
      <c r="K875" s="1"/>
      <c r="L875" s="1"/>
      <c r="M875" s="1"/>
    </row>
    <row r="876" customFormat="false" ht="12.75" hidden="false" customHeight="false" outlineLevel="0" collapsed="false">
      <c r="D876" s="1"/>
      <c r="E876" s="1"/>
      <c r="F876" s="1"/>
      <c r="G876" s="1"/>
      <c r="H876" s="1"/>
      <c r="I876" s="1"/>
      <c r="J876" s="1"/>
      <c r="K876" s="1"/>
      <c r="L876" s="1"/>
      <c r="M876" s="1"/>
    </row>
    <row r="877" customFormat="false" ht="12.75" hidden="false" customHeight="false" outlineLevel="0" collapsed="false">
      <c r="D877" s="1"/>
      <c r="E877" s="1"/>
      <c r="F877" s="1"/>
      <c r="G877" s="1"/>
      <c r="H877" s="1"/>
      <c r="I877" s="1"/>
      <c r="J877" s="1"/>
      <c r="K877" s="1"/>
      <c r="L877" s="1"/>
      <c r="M877" s="1"/>
    </row>
    <row r="878" customFormat="false" ht="12.75" hidden="false" customHeight="false" outlineLevel="0" collapsed="false">
      <c r="D878" s="1"/>
      <c r="E878" s="1"/>
      <c r="F878" s="1"/>
      <c r="G878" s="1"/>
      <c r="H878" s="1"/>
      <c r="I878" s="1"/>
      <c r="J878" s="1"/>
      <c r="K878" s="1"/>
      <c r="L878" s="1"/>
      <c r="M878" s="1"/>
    </row>
    <row r="879" customFormat="false" ht="12.75" hidden="false" customHeight="false" outlineLevel="0" collapsed="false">
      <c r="D879" s="1"/>
      <c r="E879" s="1"/>
      <c r="F879" s="1"/>
      <c r="G879" s="1"/>
      <c r="H879" s="1"/>
      <c r="I879" s="1"/>
      <c r="J879" s="1"/>
      <c r="K879" s="1"/>
      <c r="L879" s="1"/>
      <c r="M879" s="1"/>
    </row>
    <row r="880" customFormat="false" ht="12.75" hidden="false" customHeight="false" outlineLevel="0" collapsed="false">
      <c r="D880" s="1"/>
      <c r="E880" s="1"/>
      <c r="F880" s="1"/>
      <c r="G880" s="1"/>
      <c r="H880" s="1"/>
      <c r="I880" s="1"/>
      <c r="J880" s="1"/>
      <c r="K880" s="1"/>
      <c r="L880" s="1"/>
      <c r="M880" s="1"/>
    </row>
    <row r="881" customFormat="false" ht="12.75" hidden="false" customHeight="false" outlineLevel="0" collapsed="false">
      <c r="D881" s="1"/>
      <c r="E881" s="1"/>
      <c r="F881" s="1"/>
      <c r="G881" s="1"/>
      <c r="H881" s="1"/>
      <c r="I881" s="1"/>
      <c r="J881" s="1"/>
      <c r="K881" s="1"/>
      <c r="L881" s="1"/>
      <c r="M881" s="1"/>
    </row>
    <row r="882" customFormat="false" ht="12.75" hidden="false" customHeight="false" outlineLevel="0" collapsed="false">
      <c r="D882" s="1"/>
      <c r="E882" s="1"/>
      <c r="F882" s="1"/>
      <c r="G882" s="1"/>
      <c r="H882" s="1"/>
      <c r="I882" s="1"/>
      <c r="J882" s="1"/>
      <c r="K882" s="1"/>
      <c r="L882" s="1"/>
      <c r="M882" s="1"/>
    </row>
    <row r="883" customFormat="false" ht="12.75" hidden="false" customHeight="false" outlineLevel="0" collapsed="false">
      <c r="D883" s="1"/>
      <c r="E883" s="1"/>
      <c r="F883" s="1"/>
      <c r="G883" s="1"/>
      <c r="H883" s="1"/>
      <c r="I883" s="1"/>
      <c r="J883" s="1"/>
      <c r="K883" s="1"/>
      <c r="L883" s="1"/>
      <c r="M883" s="1"/>
    </row>
    <row r="884" customFormat="false" ht="12.75" hidden="false" customHeight="false" outlineLevel="0" collapsed="false">
      <c r="D884" s="1"/>
      <c r="E884" s="1"/>
      <c r="F884" s="1"/>
      <c r="G884" s="1"/>
      <c r="H884" s="1"/>
      <c r="I884" s="1"/>
      <c r="J884" s="1"/>
      <c r="K884" s="1"/>
      <c r="L884" s="1"/>
      <c r="M884" s="1"/>
    </row>
    <row r="885" customFormat="false" ht="12.75" hidden="false" customHeight="false" outlineLevel="0" collapsed="false">
      <c r="D885" s="1"/>
      <c r="E885" s="1"/>
      <c r="F885" s="1"/>
      <c r="G885" s="1"/>
      <c r="H885" s="1"/>
      <c r="I885" s="1"/>
      <c r="J885" s="1"/>
      <c r="K885" s="1"/>
      <c r="L885" s="1"/>
      <c r="M885" s="1"/>
    </row>
    <row r="886" customFormat="false" ht="12.75" hidden="false" customHeight="false" outlineLevel="0" collapsed="false">
      <c r="D886" s="1"/>
      <c r="E886" s="1"/>
      <c r="F886" s="1"/>
      <c r="G886" s="1"/>
      <c r="H886" s="1"/>
      <c r="I886" s="1"/>
      <c r="J886" s="1"/>
      <c r="K886" s="1"/>
      <c r="L886" s="1"/>
      <c r="M886" s="1"/>
    </row>
    <row r="887" customFormat="false" ht="12.75" hidden="false" customHeight="false" outlineLevel="0" collapsed="false">
      <c r="D887" s="1"/>
      <c r="E887" s="1"/>
      <c r="F887" s="1"/>
      <c r="G887" s="1"/>
      <c r="H887" s="1"/>
      <c r="I887" s="1"/>
      <c r="J887" s="1"/>
      <c r="K887" s="1"/>
      <c r="L887" s="1"/>
      <c r="M887" s="1"/>
    </row>
    <row r="888" customFormat="false" ht="12.75" hidden="false" customHeight="false" outlineLevel="0" collapsed="false">
      <c r="D888" s="1"/>
      <c r="E888" s="1"/>
      <c r="F888" s="1"/>
      <c r="G888" s="1"/>
      <c r="H888" s="1"/>
      <c r="I888" s="1"/>
      <c r="J888" s="1"/>
      <c r="K888" s="1"/>
      <c r="L888" s="1"/>
      <c r="M888" s="1"/>
    </row>
    <row r="889" customFormat="false" ht="12.75" hidden="false" customHeight="false" outlineLevel="0" collapsed="false">
      <c r="D889" s="1"/>
      <c r="E889" s="1"/>
      <c r="F889" s="1"/>
      <c r="G889" s="1"/>
      <c r="H889" s="1"/>
      <c r="I889" s="1"/>
      <c r="J889" s="1"/>
      <c r="K889" s="1"/>
      <c r="L889" s="1"/>
      <c r="M889" s="1"/>
    </row>
    <row r="890" customFormat="false" ht="12.75" hidden="false" customHeight="false" outlineLevel="0" collapsed="false">
      <c r="D890" s="1"/>
      <c r="E890" s="1"/>
      <c r="F890" s="1"/>
      <c r="G890" s="1"/>
      <c r="H890" s="1"/>
      <c r="I890" s="1"/>
      <c r="J890" s="1"/>
      <c r="K890" s="1"/>
      <c r="L890" s="1"/>
      <c r="M890" s="1"/>
    </row>
    <row r="891" customFormat="false" ht="12.75" hidden="false" customHeight="false" outlineLevel="0" collapsed="false">
      <c r="D891" s="1"/>
      <c r="E891" s="1"/>
      <c r="F891" s="1"/>
      <c r="G891" s="1"/>
      <c r="H891" s="1"/>
      <c r="I891" s="1"/>
      <c r="J891" s="1"/>
      <c r="K891" s="1"/>
      <c r="L891" s="1"/>
      <c r="M891" s="1"/>
    </row>
    <row r="892" customFormat="false" ht="12.75" hidden="false" customHeight="false" outlineLevel="0" collapsed="false">
      <c r="D892" s="1"/>
      <c r="E892" s="1"/>
      <c r="F892" s="1"/>
      <c r="G892" s="1"/>
      <c r="H892" s="1"/>
      <c r="I892" s="1"/>
      <c r="J892" s="1"/>
      <c r="K892" s="1"/>
      <c r="L892" s="1"/>
      <c r="M892" s="1"/>
    </row>
    <row r="893" customFormat="false" ht="12.75" hidden="false" customHeight="false" outlineLevel="0" collapsed="false">
      <c r="D893" s="1"/>
      <c r="E893" s="1"/>
      <c r="F893" s="1"/>
      <c r="G893" s="1"/>
      <c r="H893" s="1"/>
      <c r="I893" s="1"/>
      <c r="J893" s="1"/>
      <c r="K893" s="1"/>
      <c r="L893" s="1"/>
      <c r="M893" s="1"/>
    </row>
    <row r="894" customFormat="false" ht="12.75" hidden="false" customHeight="false" outlineLevel="0" collapsed="false">
      <c r="D894" s="1"/>
      <c r="E894" s="1"/>
      <c r="F894" s="1"/>
      <c r="G894" s="1"/>
      <c r="H894" s="1"/>
      <c r="I894" s="1"/>
      <c r="J894" s="1"/>
      <c r="K894" s="1"/>
      <c r="L894" s="1"/>
      <c r="M894" s="1"/>
    </row>
    <row r="895" customFormat="false" ht="12.75" hidden="false" customHeight="false" outlineLevel="0" collapsed="false">
      <c r="D895" s="1"/>
      <c r="E895" s="1"/>
      <c r="F895" s="1"/>
      <c r="G895" s="1"/>
      <c r="H895" s="1"/>
      <c r="I895" s="1"/>
      <c r="J895" s="1"/>
      <c r="K895" s="1"/>
      <c r="L895" s="1"/>
      <c r="M895" s="1"/>
    </row>
    <row r="896" customFormat="false" ht="12.75" hidden="false" customHeight="false" outlineLevel="0" collapsed="false">
      <c r="D896" s="1"/>
      <c r="E896" s="1"/>
      <c r="F896" s="1"/>
      <c r="G896" s="1"/>
      <c r="H896" s="1"/>
      <c r="I896" s="1"/>
      <c r="J896" s="1"/>
      <c r="K896" s="1"/>
      <c r="L896" s="1"/>
      <c r="M896" s="1"/>
    </row>
    <row r="897" customFormat="false" ht="12.75" hidden="false" customHeight="false" outlineLevel="0" collapsed="false">
      <c r="D897" s="1"/>
      <c r="E897" s="1"/>
      <c r="F897" s="1"/>
      <c r="G897" s="1"/>
      <c r="H897" s="1"/>
      <c r="I897" s="1"/>
      <c r="J897" s="1"/>
      <c r="K897" s="1"/>
      <c r="L897" s="1"/>
      <c r="M897" s="1"/>
    </row>
    <row r="898" customFormat="false" ht="12.75" hidden="false" customHeight="false" outlineLevel="0" collapsed="false">
      <c r="D898" s="1"/>
      <c r="E898" s="1"/>
      <c r="F898" s="1"/>
      <c r="G898" s="1"/>
      <c r="H898" s="1"/>
      <c r="I898" s="1"/>
      <c r="J898" s="1"/>
      <c r="K898" s="1"/>
      <c r="L898" s="1"/>
      <c r="M898" s="1"/>
    </row>
    <row r="899" customFormat="false" ht="12.75" hidden="false" customHeight="false" outlineLevel="0" collapsed="false">
      <c r="D899" s="1"/>
      <c r="E899" s="1"/>
      <c r="F899" s="1"/>
      <c r="G899" s="1"/>
      <c r="H899" s="1"/>
      <c r="I899" s="1"/>
      <c r="J899" s="1"/>
      <c r="K899" s="1"/>
      <c r="L899" s="1"/>
      <c r="M899" s="1"/>
    </row>
    <row r="900" customFormat="false" ht="12.75" hidden="false" customHeight="false" outlineLevel="0" collapsed="false">
      <c r="D900" s="1"/>
      <c r="E900" s="1"/>
      <c r="F900" s="1"/>
      <c r="G900" s="1"/>
      <c r="H900" s="1"/>
      <c r="I900" s="1"/>
      <c r="J900" s="1"/>
      <c r="K900" s="1"/>
      <c r="L900" s="1"/>
      <c r="M900" s="1"/>
    </row>
    <row r="901" customFormat="false" ht="12.75" hidden="false" customHeight="false" outlineLevel="0" collapsed="false">
      <c r="D901" s="1"/>
      <c r="E901" s="1"/>
      <c r="F901" s="1"/>
      <c r="G901" s="1"/>
      <c r="H901" s="1"/>
      <c r="I901" s="1"/>
      <c r="J901" s="1"/>
      <c r="K901" s="1"/>
      <c r="L901" s="1"/>
      <c r="M901" s="1"/>
    </row>
    <row r="902" customFormat="false" ht="12.75" hidden="false" customHeight="false" outlineLevel="0" collapsed="false">
      <c r="D902" s="1"/>
      <c r="E902" s="1"/>
      <c r="F902" s="1"/>
      <c r="G902" s="1"/>
      <c r="H902" s="1"/>
      <c r="I902" s="1"/>
      <c r="J902" s="1"/>
      <c r="K902" s="1"/>
      <c r="L902" s="1"/>
      <c r="M902" s="1"/>
    </row>
    <row r="903" customFormat="false" ht="12.75" hidden="false" customHeight="false" outlineLevel="0" collapsed="false">
      <c r="D903" s="1"/>
      <c r="E903" s="1"/>
      <c r="F903" s="1"/>
      <c r="G903" s="1"/>
      <c r="H903" s="1"/>
      <c r="I903" s="1"/>
      <c r="J903" s="1"/>
      <c r="K903" s="1"/>
      <c r="L903" s="1"/>
      <c r="M903" s="1"/>
    </row>
    <row r="904" customFormat="false" ht="12.75" hidden="false" customHeight="false" outlineLevel="0" collapsed="false">
      <c r="D904" s="1"/>
      <c r="E904" s="1"/>
      <c r="F904" s="1"/>
      <c r="G904" s="1"/>
      <c r="H904" s="1"/>
      <c r="I904" s="1"/>
      <c r="J904" s="1"/>
      <c r="K904" s="1"/>
      <c r="L904" s="1"/>
      <c r="M904" s="1"/>
    </row>
    <row r="905" customFormat="false" ht="12.75" hidden="false" customHeight="false" outlineLevel="0" collapsed="false">
      <c r="D905" s="1"/>
      <c r="E905" s="1"/>
      <c r="F905" s="1"/>
      <c r="G905" s="1"/>
      <c r="H905" s="1"/>
      <c r="I905" s="1"/>
      <c r="J905" s="1"/>
      <c r="K905" s="1"/>
      <c r="L905" s="1"/>
      <c r="M905" s="1"/>
    </row>
    <row r="906" customFormat="false" ht="12.75" hidden="false" customHeight="false" outlineLevel="0" collapsed="false">
      <c r="D906" s="1"/>
      <c r="E906" s="1"/>
      <c r="F906" s="1"/>
      <c r="G906" s="1"/>
      <c r="H906" s="1"/>
      <c r="I906" s="1"/>
      <c r="J906" s="1"/>
      <c r="K906" s="1"/>
      <c r="L906" s="1"/>
      <c r="M906" s="1"/>
    </row>
    <row r="907" customFormat="false" ht="12.75" hidden="false" customHeight="false" outlineLevel="0" collapsed="false">
      <c r="D907" s="1"/>
      <c r="E907" s="1"/>
      <c r="F907" s="1"/>
      <c r="G907" s="1"/>
      <c r="H907" s="1"/>
      <c r="I907" s="1"/>
      <c r="J907" s="1"/>
      <c r="K907" s="1"/>
      <c r="L907" s="1"/>
      <c r="M907" s="1"/>
    </row>
    <row r="908" customFormat="false" ht="12.75" hidden="false" customHeight="false" outlineLevel="0" collapsed="false">
      <c r="D908" s="1"/>
      <c r="E908" s="1"/>
      <c r="F908" s="1"/>
      <c r="G908" s="1"/>
      <c r="H908" s="1"/>
      <c r="I908" s="1"/>
      <c r="J908" s="1"/>
      <c r="K908" s="1"/>
      <c r="L908" s="1"/>
      <c r="M908" s="1"/>
    </row>
    <row r="909" customFormat="false" ht="12.75" hidden="false" customHeight="false" outlineLevel="0" collapsed="false">
      <c r="D909" s="1"/>
      <c r="E909" s="1"/>
      <c r="F909" s="1"/>
      <c r="G909" s="1"/>
      <c r="H909" s="1"/>
      <c r="I909" s="1"/>
      <c r="J909" s="1"/>
      <c r="K909" s="1"/>
      <c r="L909" s="1"/>
      <c r="M909" s="1"/>
    </row>
    <row r="910" customFormat="false" ht="12.75" hidden="false" customHeight="false" outlineLevel="0" collapsed="false">
      <c r="D910" s="1"/>
      <c r="E910" s="1"/>
      <c r="F910" s="1"/>
      <c r="G910" s="1"/>
      <c r="H910" s="1"/>
      <c r="I910" s="1"/>
      <c r="J910" s="1"/>
      <c r="K910" s="1"/>
      <c r="L910" s="1"/>
      <c r="M910" s="1"/>
    </row>
    <row r="911" customFormat="false" ht="12.75" hidden="false" customHeight="false" outlineLevel="0" collapsed="false">
      <c r="D911" s="1"/>
      <c r="E911" s="1"/>
      <c r="F911" s="1"/>
      <c r="G911" s="1"/>
      <c r="H911" s="1"/>
      <c r="I911" s="1"/>
      <c r="J911" s="1"/>
      <c r="K911" s="1"/>
      <c r="L911" s="1"/>
      <c r="M911" s="1"/>
    </row>
    <row r="912" customFormat="false" ht="12.75" hidden="false" customHeight="false" outlineLevel="0" collapsed="false">
      <c r="D912" s="1"/>
      <c r="E912" s="1"/>
      <c r="F912" s="1"/>
      <c r="G912" s="1"/>
      <c r="H912" s="1"/>
      <c r="I912" s="1"/>
      <c r="J912" s="1"/>
      <c r="K912" s="1"/>
      <c r="L912" s="1"/>
      <c r="M912" s="1"/>
    </row>
    <row r="913" customFormat="false" ht="12.75" hidden="false" customHeight="false" outlineLevel="0" collapsed="false">
      <c r="D913" s="1"/>
      <c r="E913" s="1"/>
      <c r="F913" s="1"/>
      <c r="G913" s="1"/>
      <c r="H913" s="1"/>
      <c r="I913" s="1"/>
      <c r="J913" s="1"/>
      <c r="K913" s="1"/>
      <c r="L913" s="1"/>
      <c r="M913" s="1"/>
    </row>
    <row r="914" customFormat="false" ht="12.75" hidden="false" customHeight="false" outlineLevel="0" collapsed="false">
      <c r="D914" s="1"/>
      <c r="E914" s="1"/>
      <c r="F914" s="1"/>
      <c r="G914" s="1"/>
      <c r="H914" s="1"/>
      <c r="I914" s="1"/>
      <c r="J914" s="1"/>
      <c r="K914" s="1"/>
      <c r="L914" s="1"/>
      <c r="M914" s="1"/>
    </row>
    <row r="915" customFormat="false" ht="12.75" hidden="false" customHeight="false" outlineLevel="0" collapsed="false">
      <c r="D915" s="1"/>
      <c r="E915" s="1"/>
      <c r="F915" s="1"/>
      <c r="G915" s="1"/>
      <c r="H915" s="1"/>
      <c r="I915" s="1"/>
      <c r="J915" s="1"/>
      <c r="K915" s="1"/>
      <c r="L915" s="1"/>
      <c r="M915" s="1"/>
    </row>
    <row r="916" customFormat="false" ht="12.75" hidden="false" customHeight="false" outlineLevel="0" collapsed="false">
      <c r="D916" s="1"/>
      <c r="E916" s="1"/>
      <c r="F916" s="1"/>
      <c r="G916" s="1"/>
      <c r="H916" s="1"/>
      <c r="I916" s="1"/>
      <c r="J916" s="1"/>
      <c r="K916" s="1"/>
      <c r="L916" s="1"/>
      <c r="M916" s="1"/>
    </row>
    <row r="917" customFormat="false" ht="12.75" hidden="false" customHeight="false" outlineLevel="0" collapsed="false">
      <c r="D917" s="1"/>
      <c r="E917" s="1"/>
      <c r="F917" s="1"/>
      <c r="G917" s="1"/>
      <c r="H917" s="1"/>
      <c r="I917" s="1"/>
      <c r="J917" s="1"/>
      <c r="K917" s="1"/>
      <c r="L917" s="1"/>
      <c r="M917" s="1"/>
    </row>
    <row r="918" customFormat="false" ht="12.75" hidden="false" customHeight="false" outlineLevel="0" collapsed="false">
      <c r="D918" s="1"/>
      <c r="E918" s="1"/>
      <c r="F918" s="1"/>
      <c r="G918" s="1"/>
      <c r="H918" s="1"/>
      <c r="I918" s="1"/>
      <c r="J918" s="1"/>
      <c r="K918" s="1"/>
      <c r="L918" s="1"/>
      <c r="M918" s="1"/>
    </row>
    <row r="919" customFormat="false" ht="12.75" hidden="false" customHeight="false" outlineLevel="0" collapsed="false">
      <c r="D919" s="1"/>
      <c r="E919" s="1"/>
      <c r="F919" s="1"/>
      <c r="G919" s="1"/>
      <c r="H919" s="1"/>
      <c r="I919" s="1"/>
      <c r="J919" s="1"/>
      <c r="K919" s="1"/>
      <c r="L919" s="1"/>
      <c r="M919" s="1"/>
    </row>
    <row r="920" customFormat="false" ht="12.75" hidden="false" customHeight="false" outlineLevel="0" collapsed="false">
      <c r="D920" s="1"/>
      <c r="E920" s="1"/>
      <c r="F920" s="1"/>
      <c r="G920" s="1"/>
      <c r="H920" s="1"/>
      <c r="I920" s="1"/>
      <c r="J920" s="1"/>
      <c r="K920" s="1"/>
      <c r="L920" s="1"/>
      <c r="M920" s="1"/>
    </row>
    <row r="921" customFormat="false" ht="12.75" hidden="false" customHeight="false" outlineLevel="0" collapsed="false">
      <c r="D921" s="1"/>
      <c r="E921" s="1"/>
      <c r="F921" s="1"/>
      <c r="G921" s="1"/>
      <c r="H921" s="1"/>
      <c r="I921" s="1"/>
      <c r="J921" s="1"/>
      <c r="K921" s="1"/>
      <c r="L921" s="1"/>
      <c r="M921" s="1"/>
    </row>
    <row r="922" customFormat="false" ht="12.75" hidden="false" customHeight="false" outlineLevel="0" collapsed="false">
      <c r="D922" s="1"/>
      <c r="E922" s="1"/>
      <c r="F922" s="1"/>
      <c r="G922" s="1"/>
      <c r="H922" s="1"/>
      <c r="I922" s="1"/>
      <c r="J922" s="1"/>
      <c r="K922" s="1"/>
      <c r="L922" s="1"/>
      <c r="M922" s="1"/>
    </row>
    <row r="923" customFormat="false" ht="12.75" hidden="false" customHeight="false" outlineLevel="0" collapsed="false">
      <c r="D923" s="1"/>
      <c r="E923" s="1"/>
      <c r="F923" s="1"/>
      <c r="G923" s="1"/>
      <c r="H923" s="1"/>
      <c r="I923" s="1"/>
      <c r="J923" s="1"/>
      <c r="K923" s="1"/>
      <c r="L923" s="1"/>
      <c r="M923" s="1"/>
    </row>
    <row r="924" customFormat="false" ht="12.75" hidden="false" customHeight="false" outlineLevel="0" collapsed="false">
      <c r="D924" s="1"/>
      <c r="E924" s="1"/>
      <c r="F924" s="1"/>
      <c r="G924" s="1"/>
      <c r="H924" s="1"/>
      <c r="I924" s="1"/>
      <c r="J924" s="1"/>
      <c r="K924" s="1"/>
      <c r="L924" s="1"/>
      <c r="M924" s="1"/>
    </row>
    <row r="925" customFormat="false" ht="12.75" hidden="false" customHeight="false" outlineLevel="0" collapsed="false">
      <c r="D925" s="1"/>
      <c r="E925" s="1"/>
      <c r="F925" s="1"/>
      <c r="G925" s="1"/>
      <c r="H925" s="1"/>
      <c r="I925" s="1"/>
      <c r="J925" s="1"/>
      <c r="K925" s="1"/>
      <c r="L925" s="1"/>
      <c r="M925" s="1"/>
    </row>
    <row r="926" customFormat="false" ht="12.75" hidden="false" customHeight="false" outlineLevel="0" collapsed="false">
      <c r="D926" s="1"/>
      <c r="E926" s="1"/>
      <c r="F926" s="1"/>
      <c r="G926" s="1"/>
      <c r="H926" s="1"/>
      <c r="I926" s="1"/>
      <c r="J926" s="1"/>
      <c r="K926" s="1"/>
      <c r="L926" s="1"/>
      <c r="M926" s="1"/>
    </row>
    <row r="927" customFormat="false" ht="12.75" hidden="false" customHeight="false" outlineLevel="0" collapsed="false">
      <c r="D927" s="1"/>
      <c r="E927" s="1"/>
      <c r="F927" s="1"/>
      <c r="G927" s="1"/>
      <c r="H927" s="1"/>
      <c r="I927" s="1"/>
      <c r="J927" s="1"/>
      <c r="K927" s="1"/>
      <c r="L927" s="1"/>
      <c r="M927" s="1"/>
    </row>
    <row r="928" customFormat="false" ht="12.75" hidden="false" customHeight="false" outlineLevel="0" collapsed="false">
      <c r="D928" s="1"/>
      <c r="E928" s="1"/>
      <c r="F928" s="1"/>
      <c r="G928" s="1"/>
      <c r="H928" s="1"/>
      <c r="I928" s="1"/>
      <c r="J928" s="1"/>
      <c r="K928" s="1"/>
      <c r="L928" s="1"/>
      <c r="M928" s="1"/>
    </row>
    <row r="929" customFormat="false" ht="12.75" hidden="false" customHeight="false" outlineLevel="0" collapsed="false">
      <c r="D929" s="1"/>
      <c r="E929" s="1"/>
      <c r="F929" s="1"/>
      <c r="G929" s="1"/>
      <c r="H929" s="1"/>
      <c r="I929" s="1"/>
      <c r="J929" s="1"/>
      <c r="K929" s="1"/>
      <c r="L929" s="1"/>
      <c r="M929" s="1"/>
    </row>
    <row r="930" customFormat="false" ht="12.75" hidden="false" customHeight="false" outlineLevel="0" collapsed="false">
      <c r="D930" s="1"/>
      <c r="E930" s="1"/>
      <c r="F930" s="1"/>
      <c r="G930" s="1"/>
      <c r="H930" s="1"/>
      <c r="I930" s="1"/>
      <c r="J930" s="1"/>
      <c r="K930" s="1"/>
      <c r="L930" s="1"/>
      <c r="M930" s="1"/>
    </row>
    <row r="931" customFormat="false" ht="12.75" hidden="false" customHeight="false" outlineLevel="0" collapsed="false">
      <c r="D931" s="1"/>
      <c r="E931" s="1"/>
      <c r="F931" s="1"/>
      <c r="G931" s="1"/>
      <c r="H931" s="1"/>
      <c r="I931" s="1"/>
      <c r="J931" s="1"/>
      <c r="K931" s="1"/>
      <c r="L931" s="1"/>
      <c r="M931" s="1"/>
    </row>
    <row r="932" customFormat="false" ht="12.75" hidden="false" customHeight="false" outlineLevel="0" collapsed="false">
      <c r="D932" s="1"/>
      <c r="E932" s="1"/>
      <c r="F932" s="1"/>
      <c r="G932" s="1"/>
      <c r="H932" s="1"/>
      <c r="I932" s="1"/>
      <c r="J932" s="1"/>
      <c r="K932" s="1"/>
      <c r="L932" s="1"/>
      <c r="M932" s="1"/>
    </row>
    <row r="933" customFormat="false" ht="12.75" hidden="false" customHeight="false" outlineLevel="0" collapsed="false">
      <c r="D933" s="1"/>
      <c r="E933" s="1"/>
      <c r="F933" s="1"/>
      <c r="G933" s="1"/>
      <c r="H933" s="1"/>
      <c r="I933" s="1"/>
      <c r="J933" s="1"/>
      <c r="K933" s="1"/>
      <c r="L933" s="1"/>
      <c r="M933" s="1"/>
    </row>
    <row r="934" customFormat="false" ht="12.75" hidden="false" customHeight="false" outlineLevel="0" collapsed="false">
      <c r="D934" s="1"/>
      <c r="E934" s="1"/>
      <c r="F934" s="1"/>
      <c r="G934" s="1"/>
      <c r="H934" s="1"/>
      <c r="I934" s="1"/>
      <c r="J934" s="1"/>
      <c r="K934" s="1"/>
      <c r="L934" s="1"/>
      <c r="M934" s="1"/>
    </row>
    <row r="935" customFormat="false" ht="12.75" hidden="false" customHeight="false" outlineLevel="0" collapsed="false">
      <c r="D935" s="1"/>
      <c r="E935" s="1"/>
      <c r="F935" s="1"/>
      <c r="G935" s="1"/>
      <c r="H935" s="1"/>
      <c r="I935" s="1"/>
      <c r="J935" s="1"/>
      <c r="K935" s="1"/>
      <c r="L935" s="1"/>
      <c r="M935" s="1"/>
    </row>
    <row r="936" customFormat="false" ht="12.75" hidden="false" customHeight="false" outlineLevel="0" collapsed="false">
      <c r="D936" s="1"/>
      <c r="E936" s="1"/>
      <c r="F936" s="1"/>
      <c r="G936" s="1"/>
      <c r="H936" s="1"/>
      <c r="I936" s="1"/>
      <c r="J936" s="1"/>
      <c r="K936" s="1"/>
      <c r="L936" s="1"/>
      <c r="M936" s="1"/>
    </row>
    <row r="937" customFormat="false" ht="12.75" hidden="false" customHeight="false" outlineLevel="0" collapsed="false">
      <c r="D937" s="1"/>
      <c r="E937" s="1"/>
      <c r="F937" s="1"/>
      <c r="G937" s="1"/>
      <c r="H937" s="1"/>
      <c r="I937" s="1"/>
      <c r="J937" s="1"/>
      <c r="K937" s="1"/>
      <c r="L937" s="1"/>
      <c r="M937" s="1"/>
    </row>
    <row r="938" customFormat="false" ht="12.75" hidden="false" customHeight="false" outlineLevel="0" collapsed="false">
      <c r="D938" s="1"/>
      <c r="E938" s="1"/>
      <c r="F938" s="1"/>
      <c r="G938" s="1"/>
      <c r="H938" s="1"/>
      <c r="I938" s="1"/>
      <c r="J938" s="1"/>
      <c r="K938" s="1"/>
      <c r="L938" s="1"/>
      <c r="M938" s="1"/>
    </row>
    <row r="939" customFormat="false" ht="12.75" hidden="false" customHeight="false" outlineLevel="0" collapsed="false">
      <c r="D939" s="1"/>
      <c r="E939" s="1"/>
      <c r="F939" s="1"/>
      <c r="G939" s="1"/>
      <c r="H939" s="1"/>
      <c r="I939" s="1"/>
      <c r="J939" s="1"/>
      <c r="K939" s="1"/>
      <c r="L939" s="1"/>
      <c r="M939" s="1"/>
    </row>
    <row r="940" customFormat="false" ht="12.75" hidden="false" customHeight="false" outlineLevel="0" collapsed="false">
      <c r="D940" s="1"/>
      <c r="E940" s="1"/>
      <c r="F940" s="1"/>
      <c r="G940" s="1"/>
      <c r="H940" s="1"/>
      <c r="I940" s="1"/>
      <c r="J940" s="1"/>
      <c r="K940" s="1"/>
      <c r="L940" s="1"/>
      <c r="M940" s="1"/>
    </row>
    <row r="941" customFormat="false" ht="12.75" hidden="false" customHeight="false" outlineLevel="0" collapsed="false">
      <c r="D941" s="1"/>
      <c r="E941" s="1"/>
      <c r="F941" s="1"/>
      <c r="G941" s="1"/>
      <c r="H941" s="1"/>
      <c r="I941" s="1"/>
      <c r="J941" s="1"/>
      <c r="K941" s="1"/>
      <c r="L941" s="1"/>
      <c r="M941" s="1"/>
    </row>
    <row r="942" customFormat="false" ht="12.75" hidden="false" customHeight="false" outlineLevel="0" collapsed="false">
      <c r="D942" s="1"/>
      <c r="E942" s="1"/>
      <c r="F942" s="1"/>
      <c r="G942" s="1"/>
      <c r="H942" s="1"/>
      <c r="I942" s="1"/>
      <c r="J942" s="1"/>
      <c r="K942" s="1"/>
      <c r="L942" s="1"/>
      <c r="M942" s="1"/>
    </row>
    <row r="943" customFormat="false" ht="12.75" hidden="false" customHeight="false" outlineLevel="0" collapsed="false">
      <c r="D943" s="1"/>
      <c r="E943" s="1"/>
      <c r="F943" s="1"/>
      <c r="G943" s="1"/>
      <c r="H943" s="1"/>
      <c r="I943" s="1"/>
      <c r="J943" s="1"/>
      <c r="K943" s="1"/>
      <c r="L943" s="1"/>
      <c r="M943" s="1"/>
    </row>
    <row r="944" customFormat="false" ht="12.75" hidden="false" customHeight="false" outlineLevel="0" collapsed="false">
      <c r="D944" s="1"/>
      <c r="E944" s="1"/>
      <c r="F944" s="1"/>
      <c r="G944" s="1"/>
      <c r="H944" s="1"/>
      <c r="I944" s="1"/>
      <c r="J944" s="1"/>
      <c r="K944" s="1"/>
      <c r="L944" s="1"/>
      <c r="M944" s="1"/>
    </row>
    <row r="945" customFormat="false" ht="12.75" hidden="false" customHeight="false" outlineLevel="0" collapsed="false">
      <c r="D945" s="1"/>
      <c r="E945" s="1"/>
      <c r="F945" s="1"/>
      <c r="G945" s="1"/>
      <c r="H945" s="1"/>
      <c r="I945" s="1"/>
      <c r="J945" s="1"/>
      <c r="K945" s="1"/>
      <c r="L945" s="1"/>
      <c r="M945" s="1"/>
    </row>
    <row r="946" customFormat="false" ht="12.75" hidden="false" customHeight="false" outlineLevel="0" collapsed="false">
      <c r="D946" s="1"/>
      <c r="E946" s="1"/>
      <c r="F946" s="1"/>
      <c r="G946" s="1"/>
      <c r="H946" s="1"/>
      <c r="I946" s="1"/>
      <c r="J946" s="1"/>
      <c r="K946" s="1"/>
      <c r="L946" s="1"/>
      <c r="M946" s="1"/>
    </row>
    <row r="947" customFormat="false" ht="12.75" hidden="false" customHeight="false" outlineLevel="0" collapsed="false">
      <c r="D947" s="1"/>
      <c r="E947" s="1"/>
      <c r="F947" s="1"/>
      <c r="G947" s="1"/>
      <c r="H947" s="1"/>
      <c r="I947" s="1"/>
      <c r="J947" s="1"/>
      <c r="K947" s="1"/>
      <c r="L947" s="1"/>
      <c r="M947" s="1"/>
    </row>
    <row r="948" customFormat="false" ht="12.75" hidden="false" customHeight="false" outlineLevel="0" collapsed="false">
      <c r="D948" s="1"/>
      <c r="E948" s="1"/>
      <c r="F948" s="1"/>
      <c r="G948" s="1"/>
      <c r="H948" s="1"/>
      <c r="I948" s="1"/>
      <c r="J948" s="1"/>
      <c r="K948" s="1"/>
      <c r="L948" s="1"/>
      <c r="M948" s="1"/>
    </row>
    <row r="949" customFormat="false" ht="12.75" hidden="false" customHeight="false" outlineLevel="0" collapsed="false">
      <c r="D949" s="1"/>
      <c r="E949" s="1"/>
      <c r="F949" s="1"/>
      <c r="G949" s="1"/>
      <c r="H949" s="1"/>
      <c r="I949" s="1"/>
      <c r="J949" s="1"/>
      <c r="K949" s="1"/>
      <c r="L949" s="1"/>
      <c r="M949" s="1"/>
    </row>
    <row r="950" customFormat="false" ht="12.75" hidden="false" customHeight="false" outlineLevel="0" collapsed="false">
      <c r="D950" s="1"/>
      <c r="E950" s="1"/>
      <c r="F950" s="1"/>
      <c r="G950" s="1"/>
      <c r="H950" s="1"/>
      <c r="I950" s="1"/>
      <c r="J950" s="1"/>
      <c r="K950" s="1"/>
      <c r="L950" s="1"/>
      <c r="M950" s="1"/>
    </row>
    <row r="951" customFormat="false" ht="12.75" hidden="false" customHeight="false" outlineLevel="0" collapsed="false">
      <c r="D951" s="1"/>
      <c r="E951" s="1"/>
      <c r="F951" s="1"/>
      <c r="G951" s="1"/>
      <c r="H951" s="1"/>
      <c r="I951" s="1"/>
      <c r="J951" s="1"/>
      <c r="K951" s="1"/>
      <c r="L951" s="1"/>
      <c r="M951" s="1"/>
    </row>
    <row r="952" customFormat="false" ht="12.75" hidden="false" customHeight="false" outlineLevel="0" collapsed="false">
      <c r="D952" s="1"/>
      <c r="E952" s="1"/>
      <c r="F952" s="1"/>
      <c r="G952" s="1"/>
      <c r="H952" s="1"/>
      <c r="I952" s="1"/>
      <c r="J952" s="1"/>
      <c r="K952" s="1"/>
      <c r="L952" s="1"/>
      <c r="M952" s="1"/>
    </row>
    <row r="953" customFormat="false" ht="12.75" hidden="false" customHeight="false" outlineLevel="0" collapsed="false">
      <c r="D953" s="1"/>
      <c r="E953" s="1"/>
      <c r="F953" s="1"/>
      <c r="G953" s="1"/>
      <c r="H953" s="1"/>
      <c r="I953" s="1"/>
      <c r="J953" s="1"/>
      <c r="K953" s="1"/>
      <c r="L953" s="1"/>
      <c r="M953" s="1"/>
    </row>
    <row r="954" customFormat="false" ht="12.75" hidden="false" customHeight="false" outlineLevel="0" collapsed="false">
      <c r="D954" s="1"/>
      <c r="E954" s="1"/>
      <c r="F954" s="1"/>
      <c r="G954" s="1"/>
      <c r="H954" s="1"/>
      <c r="I954" s="1"/>
      <c r="J954" s="1"/>
      <c r="K954" s="1"/>
      <c r="L954" s="1"/>
      <c r="M954" s="1"/>
    </row>
    <row r="955" customFormat="false" ht="12.75" hidden="false" customHeight="false" outlineLevel="0" collapsed="false">
      <c r="D955" s="1"/>
      <c r="E955" s="1"/>
      <c r="F955" s="1"/>
      <c r="G955" s="1"/>
      <c r="H955" s="1"/>
      <c r="I955" s="1"/>
      <c r="J955" s="1"/>
      <c r="K955" s="1"/>
      <c r="L955" s="1"/>
      <c r="M955" s="1"/>
    </row>
    <row r="956" customFormat="false" ht="12.75" hidden="false" customHeight="false" outlineLevel="0" collapsed="false">
      <c r="D956" s="1"/>
      <c r="E956" s="1"/>
      <c r="F956" s="1"/>
      <c r="G956" s="1"/>
      <c r="H956" s="1"/>
      <c r="I956" s="1"/>
      <c r="J956" s="1"/>
      <c r="K956" s="1"/>
      <c r="L956" s="1"/>
      <c r="M956" s="1"/>
    </row>
    <row r="957" customFormat="false" ht="12.75" hidden="false" customHeight="false" outlineLevel="0" collapsed="false">
      <c r="D957" s="1"/>
      <c r="E957" s="1"/>
      <c r="F957" s="1"/>
      <c r="G957" s="1"/>
      <c r="H957" s="1"/>
      <c r="I957" s="1"/>
      <c r="J957" s="1"/>
      <c r="K957" s="1"/>
      <c r="L957" s="1"/>
      <c r="M957" s="1"/>
    </row>
    <row r="958" customFormat="false" ht="12.75" hidden="false" customHeight="false" outlineLevel="0" collapsed="false">
      <c r="D958" s="1"/>
      <c r="E958" s="1"/>
      <c r="F958" s="1"/>
      <c r="G958" s="1"/>
      <c r="H958" s="1"/>
      <c r="I958" s="1"/>
      <c r="J958" s="1"/>
      <c r="K958" s="1"/>
      <c r="L958" s="1"/>
      <c r="M958" s="1"/>
    </row>
    <row r="959" customFormat="false" ht="12.75" hidden="false" customHeight="false" outlineLevel="0" collapsed="false">
      <c r="D959" s="1"/>
      <c r="E959" s="1"/>
      <c r="F959" s="1"/>
      <c r="G959" s="1"/>
      <c r="H959" s="1"/>
      <c r="I959" s="1"/>
      <c r="J959" s="1"/>
      <c r="K959" s="1"/>
      <c r="L959" s="1"/>
      <c r="M959" s="1"/>
    </row>
    <row r="960" customFormat="false" ht="12.75" hidden="false" customHeight="false" outlineLevel="0" collapsed="false">
      <c r="D960" s="1"/>
      <c r="E960" s="1"/>
      <c r="F960" s="1"/>
      <c r="G960" s="1"/>
      <c r="H960" s="1"/>
      <c r="I960" s="1"/>
      <c r="J960" s="1"/>
      <c r="K960" s="1"/>
      <c r="L960" s="1"/>
      <c r="M960" s="1"/>
    </row>
    <row r="961" customFormat="false" ht="12.75" hidden="false" customHeight="false" outlineLevel="0" collapsed="false">
      <c r="D961" s="1"/>
      <c r="E961" s="1"/>
      <c r="F961" s="1"/>
      <c r="G961" s="1"/>
      <c r="H961" s="1"/>
      <c r="I961" s="1"/>
      <c r="J961" s="1"/>
      <c r="K961" s="1"/>
      <c r="L961" s="1"/>
      <c r="M961" s="1"/>
    </row>
    <row r="962" customFormat="false" ht="12.75" hidden="false" customHeight="false" outlineLevel="0" collapsed="false">
      <c r="D962" s="1"/>
      <c r="E962" s="1"/>
      <c r="F962" s="1"/>
      <c r="G962" s="1"/>
      <c r="H962" s="1"/>
      <c r="I962" s="1"/>
      <c r="J962" s="1"/>
      <c r="K962" s="1"/>
      <c r="L962" s="1"/>
      <c r="M962" s="1"/>
    </row>
    <row r="963" customFormat="false" ht="12.75" hidden="false" customHeight="false" outlineLevel="0" collapsed="false">
      <c r="D963" s="1"/>
      <c r="E963" s="1"/>
      <c r="F963" s="1"/>
      <c r="G963" s="1"/>
      <c r="H963" s="1"/>
      <c r="I963" s="1"/>
      <c r="J963" s="1"/>
      <c r="K963" s="1"/>
      <c r="L963" s="1"/>
      <c r="M963" s="1"/>
    </row>
    <row r="964" customFormat="false" ht="12.75" hidden="false" customHeight="false" outlineLevel="0" collapsed="false">
      <c r="D964" s="1"/>
      <c r="E964" s="1"/>
      <c r="F964" s="1"/>
      <c r="G964" s="1"/>
      <c r="H964" s="1"/>
      <c r="I964" s="1"/>
      <c r="J964" s="1"/>
      <c r="K964" s="1"/>
      <c r="L964" s="1"/>
      <c r="M964" s="1"/>
    </row>
    <row r="965" customFormat="false" ht="12.75" hidden="false" customHeight="false" outlineLevel="0" collapsed="false">
      <c r="D965" s="1"/>
      <c r="E965" s="1"/>
      <c r="F965" s="1"/>
      <c r="G965" s="1"/>
      <c r="H965" s="1"/>
      <c r="I965" s="1"/>
      <c r="J965" s="1"/>
      <c r="K965" s="1"/>
      <c r="L965" s="1"/>
      <c r="M965" s="1"/>
    </row>
    <row r="966" customFormat="false" ht="12.75" hidden="false" customHeight="false" outlineLevel="0" collapsed="false">
      <c r="D966" s="1"/>
      <c r="E966" s="1"/>
      <c r="F966" s="1"/>
      <c r="G966" s="1"/>
      <c r="H966" s="1"/>
      <c r="I966" s="1"/>
      <c r="J966" s="1"/>
      <c r="K966" s="1"/>
      <c r="L966" s="1"/>
      <c r="M966" s="1"/>
    </row>
    <row r="967" customFormat="false" ht="12.75" hidden="false" customHeight="false" outlineLevel="0" collapsed="false">
      <c r="D967" s="1"/>
      <c r="E967" s="1"/>
      <c r="F967" s="1"/>
      <c r="G967" s="1"/>
      <c r="H967" s="1"/>
      <c r="I967" s="1"/>
      <c r="J967" s="1"/>
      <c r="K967" s="1"/>
      <c r="L967" s="1"/>
      <c r="M967" s="1"/>
    </row>
    <row r="968" customFormat="false" ht="12.75" hidden="false" customHeight="false" outlineLevel="0" collapsed="false">
      <c r="D968" s="1"/>
      <c r="E968" s="1"/>
      <c r="F968" s="1"/>
      <c r="G968" s="1"/>
      <c r="H968" s="1"/>
      <c r="I968" s="1"/>
      <c r="J968" s="1"/>
      <c r="K968" s="1"/>
      <c r="L968" s="1"/>
      <c r="M968" s="1"/>
    </row>
    <row r="969" customFormat="false" ht="12.75" hidden="false" customHeight="false" outlineLevel="0" collapsed="false">
      <c r="D969" s="1"/>
      <c r="E969" s="1"/>
      <c r="F969" s="1"/>
      <c r="G969" s="1"/>
      <c r="H969" s="1"/>
      <c r="I969" s="1"/>
      <c r="J969" s="1"/>
      <c r="K969" s="1"/>
      <c r="L969" s="1"/>
      <c r="M969" s="1"/>
    </row>
    <row r="970" customFormat="false" ht="12.75" hidden="false" customHeight="false" outlineLevel="0" collapsed="false">
      <c r="D970" s="1"/>
      <c r="E970" s="1"/>
      <c r="F970" s="1"/>
      <c r="G970" s="1"/>
      <c r="H970" s="1"/>
      <c r="I970" s="1"/>
      <c r="J970" s="1"/>
      <c r="K970" s="1"/>
      <c r="L970" s="1"/>
      <c r="M970" s="1"/>
    </row>
    <row r="971" customFormat="false" ht="12.75" hidden="false" customHeight="false" outlineLevel="0" collapsed="false">
      <c r="D971" s="1"/>
      <c r="E971" s="1"/>
      <c r="F971" s="1"/>
      <c r="G971" s="1"/>
      <c r="H971" s="1"/>
      <c r="I971" s="1"/>
      <c r="J971" s="1"/>
      <c r="K971" s="1"/>
      <c r="L971" s="1"/>
      <c r="M971" s="1"/>
    </row>
    <row r="972" customFormat="false" ht="12.75" hidden="false" customHeight="false" outlineLevel="0" collapsed="false">
      <c r="D972" s="1"/>
      <c r="E972" s="1"/>
      <c r="F972" s="1"/>
      <c r="G972" s="1"/>
      <c r="H972" s="1"/>
      <c r="I972" s="1"/>
      <c r="J972" s="1"/>
      <c r="K972" s="1"/>
      <c r="L972" s="1"/>
      <c r="M972" s="1"/>
    </row>
    <row r="973" customFormat="false" ht="12.75" hidden="false" customHeight="false" outlineLevel="0" collapsed="false">
      <c r="D973" s="1"/>
      <c r="E973" s="1"/>
      <c r="F973" s="1"/>
      <c r="G973" s="1"/>
      <c r="H973" s="1"/>
      <c r="I973" s="1"/>
      <c r="J973" s="1"/>
      <c r="K973" s="1"/>
      <c r="L973" s="1"/>
      <c r="M973" s="1"/>
    </row>
    <row r="974" customFormat="false" ht="12.75" hidden="false" customHeight="false" outlineLevel="0" collapsed="false">
      <c r="D974" s="1"/>
      <c r="E974" s="1"/>
      <c r="F974" s="1"/>
      <c r="G974" s="1"/>
      <c r="H974" s="1"/>
      <c r="I974" s="1"/>
      <c r="J974" s="1"/>
      <c r="K974" s="1"/>
      <c r="L974" s="1"/>
      <c r="M974" s="1"/>
    </row>
    <row r="975" customFormat="false" ht="12.75" hidden="false" customHeight="false" outlineLevel="0" collapsed="false">
      <c r="D975" s="1"/>
      <c r="E975" s="1"/>
      <c r="F975" s="1"/>
      <c r="G975" s="1"/>
      <c r="H975" s="1"/>
      <c r="I975" s="1"/>
      <c r="J975" s="1"/>
      <c r="K975" s="1"/>
      <c r="L975" s="1"/>
      <c r="M975" s="1"/>
    </row>
    <row r="976" customFormat="false" ht="12.75" hidden="false" customHeight="false" outlineLevel="0" collapsed="false">
      <c r="D976" s="1"/>
      <c r="E976" s="1"/>
      <c r="F976" s="1"/>
      <c r="G976" s="1"/>
      <c r="H976" s="1"/>
      <c r="I976" s="1"/>
      <c r="J976" s="1"/>
      <c r="K976" s="1"/>
      <c r="L976" s="1"/>
      <c r="M976" s="1"/>
    </row>
    <row r="977" customFormat="false" ht="12.75" hidden="false" customHeight="false" outlineLevel="0" collapsed="false">
      <c r="D977" s="1"/>
      <c r="E977" s="1"/>
      <c r="F977" s="1"/>
      <c r="G977" s="1"/>
      <c r="H977" s="1"/>
      <c r="I977" s="1"/>
      <c r="J977" s="1"/>
      <c r="K977" s="1"/>
      <c r="L977" s="1"/>
      <c r="M977" s="1"/>
    </row>
    <row r="978" customFormat="false" ht="12.75" hidden="false" customHeight="false" outlineLevel="0" collapsed="false">
      <c r="D978" s="1"/>
      <c r="E978" s="1"/>
      <c r="F978" s="1"/>
      <c r="G978" s="1"/>
      <c r="H978" s="1"/>
      <c r="I978" s="1"/>
      <c r="J978" s="1"/>
      <c r="K978" s="1"/>
      <c r="L978" s="1"/>
      <c r="M978" s="1"/>
    </row>
    <row r="979" customFormat="false" ht="12.75" hidden="false" customHeight="false" outlineLevel="0" collapsed="false">
      <c r="D979" s="1"/>
      <c r="E979" s="1"/>
      <c r="F979" s="1"/>
      <c r="G979" s="1"/>
      <c r="H979" s="1"/>
      <c r="I979" s="1"/>
      <c r="J979" s="1"/>
      <c r="K979" s="1"/>
      <c r="L979" s="1"/>
      <c r="M979" s="1"/>
    </row>
    <row r="980" customFormat="false" ht="12.75" hidden="false" customHeight="false" outlineLevel="0" collapsed="false">
      <c r="D980" s="1"/>
      <c r="E980" s="1"/>
      <c r="F980" s="1"/>
      <c r="G980" s="1"/>
      <c r="H980" s="1"/>
      <c r="I980" s="1"/>
      <c r="J980" s="1"/>
      <c r="K980" s="1"/>
      <c r="L980" s="1"/>
      <c r="M980" s="1"/>
    </row>
    <row r="981" customFormat="false" ht="12.75" hidden="false" customHeight="false" outlineLevel="0" collapsed="false">
      <c r="D981" s="1"/>
      <c r="E981" s="1"/>
      <c r="F981" s="1"/>
      <c r="G981" s="1"/>
      <c r="H981" s="1"/>
      <c r="I981" s="1"/>
      <c r="J981" s="1"/>
      <c r="K981" s="1"/>
      <c r="L981" s="1"/>
      <c r="M981" s="1"/>
    </row>
    <row r="982" customFormat="false" ht="12.75" hidden="false" customHeight="false" outlineLevel="0" collapsed="false">
      <c r="D982" s="1"/>
      <c r="E982" s="1"/>
      <c r="F982" s="1"/>
      <c r="G982" s="1"/>
      <c r="H982" s="1"/>
      <c r="I982" s="1"/>
      <c r="J982" s="1"/>
      <c r="K982" s="1"/>
      <c r="L982" s="1"/>
      <c r="M982" s="1"/>
    </row>
    <row r="983" customFormat="false" ht="12.75" hidden="false" customHeight="false" outlineLevel="0" collapsed="false">
      <c r="D983" s="1"/>
      <c r="E983" s="1"/>
      <c r="F983" s="1"/>
      <c r="G983" s="1"/>
      <c r="H983" s="1"/>
      <c r="I983" s="1"/>
      <c r="J983" s="1"/>
      <c r="K983" s="1"/>
      <c r="L983" s="1"/>
      <c r="M983" s="1"/>
    </row>
    <row r="984" customFormat="false" ht="12.75" hidden="false" customHeight="false" outlineLevel="0" collapsed="false">
      <c r="D984" s="1"/>
      <c r="E984" s="1"/>
      <c r="F984" s="1"/>
      <c r="G984" s="1"/>
      <c r="H984" s="1"/>
      <c r="I984" s="1"/>
      <c r="J984" s="1"/>
      <c r="K984" s="1"/>
      <c r="L984" s="1"/>
      <c r="M984" s="1"/>
    </row>
    <row r="985" customFormat="false" ht="12.75" hidden="false" customHeight="false" outlineLevel="0" collapsed="false">
      <c r="D985" s="1"/>
      <c r="E985" s="1"/>
      <c r="F985" s="1"/>
      <c r="G985" s="1"/>
      <c r="H985" s="1"/>
      <c r="I985" s="1"/>
      <c r="J985" s="1"/>
      <c r="K985" s="1"/>
      <c r="L985" s="1"/>
      <c r="M985" s="1"/>
    </row>
    <row r="986" customFormat="false" ht="12.75" hidden="false" customHeight="false" outlineLevel="0" collapsed="false">
      <c r="D986" s="1"/>
      <c r="E986" s="1"/>
      <c r="F986" s="1"/>
      <c r="G986" s="1"/>
      <c r="H986" s="1"/>
      <c r="I986" s="1"/>
      <c r="J986" s="1"/>
      <c r="K986" s="1"/>
      <c r="L986" s="1"/>
      <c r="M986" s="1"/>
    </row>
    <row r="987" customFormat="false" ht="12.75" hidden="false" customHeight="false" outlineLevel="0" collapsed="false">
      <c r="D987" s="1"/>
      <c r="E987" s="1"/>
      <c r="F987" s="1"/>
      <c r="G987" s="1"/>
      <c r="H987" s="1"/>
      <c r="I987" s="1"/>
      <c r="J987" s="1"/>
      <c r="K987" s="1"/>
      <c r="L987" s="1"/>
      <c r="M987" s="1"/>
    </row>
    <row r="988" customFormat="false" ht="12.75" hidden="false" customHeight="false" outlineLevel="0" collapsed="false">
      <c r="D988" s="1"/>
      <c r="E988" s="1"/>
      <c r="F988" s="1"/>
      <c r="G988" s="1"/>
      <c r="H988" s="1"/>
      <c r="I988" s="1"/>
      <c r="J988" s="1"/>
      <c r="K988" s="1"/>
      <c r="L988" s="1"/>
      <c r="M988" s="1"/>
    </row>
    <row r="989" customFormat="false" ht="12.75" hidden="false" customHeight="false" outlineLevel="0" collapsed="false">
      <c r="D989" s="1"/>
      <c r="E989" s="1"/>
      <c r="F989" s="1"/>
      <c r="G989" s="1"/>
      <c r="H989" s="1"/>
      <c r="I989" s="1"/>
      <c r="J989" s="1"/>
      <c r="K989" s="1"/>
      <c r="L989" s="1"/>
      <c r="M989" s="1"/>
    </row>
    <row r="990" customFormat="false" ht="12.75" hidden="false" customHeight="false" outlineLevel="0" collapsed="false">
      <c r="D990" s="1"/>
      <c r="E990" s="1"/>
      <c r="F990" s="1"/>
      <c r="G990" s="1"/>
      <c r="H990" s="1"/>
      <c r="I990" s="1"/>
      <c r="J990" s="1"/>
      <c r="K990" s="1"/>
      <c r="L990" s="1"/>
      <c r="M990" s="1"/>
    </row>
    <row r="991" customFormat="false" ht="12.75" hidden="false" customHeight="false" outlineLevel="0" collapsed="false">
      <c r="D991" s="1"/>
      <c r="E991" s="1"/>
      <c r="F991" s="1"/>
      <c r="G991" s="1"/>
      <c r="H991" s="1"/>
      <c r="I991" s="1"/>
      <c r="J991" s="1"/>
      <c r="K991" s="1"/>
      <c r="L991" s="1"/>
      <c r="M991" s="1"/>
    </row>
    <row r="992" customFormat="false" ht="12.75" hidden="false" customHeight="false" outlineLevel="0" collapsed="false">
      <c r="D992" s="1"/>
      <c r="E992" s="1"/>
      <c r="F992" s="1"/>
      <c r="G992" s="1"/>
      <c r="H992" s="1"/>
      <c r="I992" s="1"/>
      <c r="J992" s="1"/>
      <c r="K992" s="1"/>
      <c r="L992" s="1"/>
      <c r="M992" s="1"/>
    </row>
    <row r="993" customFormat="false" ht="12.75" hidden="false" customHeight="false" outlineLevel="0" collapsed="false">
      <c r="D993" s="1"/>
      <c r="E993" s="1"/>
      <c r="F993" s="1"/>
      <c r="G993" s="1"/>
      <c r="H993" s="1"/>
      <c r="I993" s="1"/>
      <c r="J993" s="1"/>
      <c r="K993" s="1"/>
      <c r="L993" s="1"/>
      <c r="M993" s="1"/>
    </row>
    <row r="994" customFormat="false" ht="12.75" hidden="false" customHeight="false" outlineLevel="0" collapsed="false">
      <c r="D994" s="1"/>
      <c r="E994" s="1"/>
      <c r="F994" s="1"/>
      <c r="G994" s="1"/>
      <c r="H994" s="1"/>
      <c r="I994" s="1"/>
      <c r="J994" s="1"/>
      <c r="K994" s="1"/>
      <c r="L994" s="1"/>
      <c r="M994" s="1"/>
    </row>
    <row r="995" customFormat="false" ht="12.75" hidden="false" customHeight="false" outlineLevel="0" collapsed="false">
      <c r="D995" s="1"/>
      <c r="E995" s="1"/>
      <c r="F995" s="1"/>
      <c r="G995" s="1"/>
      <c r="H995" s="1"/>
      <c r="I995" s="1"/>
      <c r="J995" s="1"/>
      <c r="K995" s="1"/>
      <c r="L995" s="1"/>
      <c r="M995" s="1"/>
    </row>
    <row r="996" customFormat="false" ht="12.75" hidden="false" customHeight="false" outlineLevel="0" collapsed="false">
      <c r="D996" s="1"/>
      <c r="E996" s="1"/>
      <c r="F996" s="1"/>
      <c r="G996" s="1"/>
      <c r="H996" s="1"/>
      <c r="I996" s="1"/>
      <c r="J996" s="1"/>
      <c r="K996" s="1"/>
      <c r="L996" s="1"/>
      <c r="M996" s="1"/>
    </row>
    <row r="997" customFormat="false" ht="12.75" hidden="false" customHeight="false" outlineLevel="0" collapsed="false">
      <c r="D997" s="1"/>
      <c r="E997" s="1"/>
      <c r="F997" s="1"/>
      <c r="G997" s="1"/>
      <c r="H997" s="1"/>
      <c r="I997" s="1"/>
      <c r="J997" s="1"/>
      <c r="K997" s="1"/>
      <c r="L997" s="1"/>
      <c r="M997" s="1"/>
    </row>
    <row r="998" customFormat="false" ht="12.75" hidden="false" customHeight="false" outlineLevel="0" collapsed="false">
      <c r="D998" s="1"/>
      <c r="E998" s="1"/>
      <c r="F998" s="1"/>
      <c r="G998" s="1"/>
      <c r="H998" s="1"/>
      <c r="I998" s="1"/>
      <c r="J998" s="1"/>
      <c r="K998" s="1"/>
      <c r="L998" s="1"/>
      <c r="M998" s="1"/>
    </row>
    <row r="999" customFormat="false" ht="12.75" hidden="false" customHeight="false" outlineLevel="0" collapsed="false">
      <c r="D999" s="1"/>
      <c r="E999" s="1"/>
      <c r="F999" s="1"/>
      <c r="G999" s="1"/>
      <c r="H999" s="1"/>
      <c r="I999" s="1"/>
      <c r="J999" s="1"/>
      <c r="K999" s="1"/>
      <c r="L999" s="1"/>
      <c r="M999" s="1"/>
    </row>
    <row r="1000" customFormat="false" ht="12.75" hidden="false" customHeight="false" outlineLevel="0" collapsed="false">
      <c r="D1000" s="1"/>
      <c r="E1000" s="1"/>
      <c r="F1000" s="1"/>
      <c r="G1000" s="1"/>
      <c r="H1000" s="1"/>
      <c r="I1000" s="1"/>
      <c r="J1000" s="1"/>
      <c r="K1000" s="1"/>
      <c r="L1000" s="1"/>
      <c r="M1000" s="1"/>
    </row>
    <row r="1001" customFormat="false" ht="12.75" hidden="false" customHeight="false" outlineLevel="0" collapsed="false">
      <c r="D1001" s="1"/>
      <c r="E1001" s="1"/>
      <c r="F1001" s="1"/>
      <c r="G1001" s="1"/>
      <c r="H1001" s="1"/>
      <c r="I1001" s="1"/>
      <c r="J1001" s="1"/>
      <c r="K1001" s="1"/>
      <c r="L1001" s="1"/>
      <c r="M1001" s="1"/>
    </row>
    <row r="1002" customFormat="false" ht="12.75" hidden="false" customHeight="false" outlineLevel="0" collapsed="false">
      <c r="D1002" s="1"/>
      <c r="E1002" s="1"/>
      <c r="F1002" s="1"/>
      <c r="G1002" s="1"/>
      <c r="H1002" s="1"/>
      <c r="I1002" s="1"/>
      <c r="J1002" s="1"/>
      <c r="K1002" s="1"/>
      <c r="L1002" s="1"/>
      <c r="M1002" s="1"/>
    </row>
    <row r="1003" customFormat="false" ht="12.75" hidden="false" customHeight="false" outlineLevel="0" collapsed="false">
      <c r="D1003" s="1"/>
      <c r="E1003" s="1"/>
      <c r="F1003" s="1"/>
      <c r="G1003" s="1"/>
      <c r="H1003" s="1"/>
      <c r="I1003" s="1"/>
      <c r="J1003" s="1"/>
      <c r="K1003" s="1"/>
      <c r="L1003" s="1"/>
      <c r="M1003" s="1"/>
    </row>
    <row r="1004" customFormat="false" ht="12.75" hidden="false" customHeight="false" outlineLevel="0" collapsed="false">
      <c r="D1004" s="1"/>
      <c r="E1004" s="1"/>
      <c r="F1004" s="1"/>
      <c r="G1004" s="1"/>
      <c r="H1004" s="1"/>
      <c r="I1004" s="1"/>
      <c r="J1004" s="1"/>
      <c r="K1004" s="1"/>
      <c r="L1004" s="1"/>
      <c r="M1004" s="1"/>
    </row>
    <row r="1005" customFormat="false" ht="12.75" hidden="false" customHeight="false" outlineLevel="0" collapsed="false">
      <c r="D1005" s="1"/>
      <c r="E1005" s="1"/>
      <c r="F1005" s="1"/>
      <c r="G1005" s="1"/>
      <c r="H1005" s="1"/>
      <c r="I1005" s="1"/>
      <c r="J1005" s="1"/>
      <c r="K1005" s="1"/>
      <c r="L1005" s="1"/>
      <c r="M1005" s="1"/>
    </row>
    <row r="1006" customFormat="false" ht="12.75" hidden="false" customHeight="false" outlineLevel="0" collapsed="false">
      <c r="D1006" s="1"/>
      <c r="E1006" s="1"/>
      <c r="F1006" s="1"/>
      <c r="G1006" s="1"/>
      <c r="H1006" s="1"/>
      <c r="I1006" s="1"/>
      <c r="J1006" s="1"/>
      <c r="K1006" s="1"/>
      <c r="L1006" s="1"/>
      <c r="M1006" s="1"/>
    </row>
    <row r="1007" customFormat="false" ht="12.75" hidden="false" customHeight="false" outlineLevel="0" collapsed="false">
      <c r="D1007" s="1"/>
      <c r="E1007" s="1"/>
      <c r="F1007" s="1"/>
      <c r="G1007" s="1"/>
      <c r="H1007" s="1"/>
      <c r="I1007" s="1"/>
      <c r="J1007" s="1"/>
      <c r="K1007" s="1"/>
      <c r="L1007" s="1"/>
      <c r="M1007" s="1"/>
    </row>
    <row r="1008" customFormat="false" ht="12.75" hidden="false" customHeight="false" outlineLevel="0" collapsed="false">
      <c r="D1008" s="1"/>
      <c r="E1008" s="1"/>
      <c r="F1008" s="1"/>
      <c r="G1008" s="1"/>
      <c r="H1008" s="1"/>
      <c r="I1008" s="1"/>
      <c r="J1008" s="1"/>
      <c r="K1008" s="1"/>
      <c r="L1008" s="1"/>
      <c r="M1008" s="1"/>
    </row>
    <row r="1009" customFormat="false" ht="12.75" hidden="false" customHeight="false" outlineLevel="0" collapsed="false">
      <c r="D1009" s="1"/>
      <c r="E1009" s="1"/>
      <c r="F1009" s="1"/>
      <c r="G1009" s="1"/>
      <c r="H1009" s="1"/>
      <c r="I1009" s="1"/>
      <c r="J1009" s="1"/>
      <c r="K1009" s="1"/>
      <c r="L1009" s="1"/>
      <c r="M1009" s="1"/>
    </row>
    <row r="1010" customFormat="false" ht="12.75" hidden="false" customHeight="false" outlineLevel="0" collapsed="false">
      <c r="D1010" s="1"/>
      <c r="E1010" s="1"/>
      <c r="F1010" s="1"/>
      <c r="G1010" s="1"/>
      <c r="H1010" s="1"/>
      <c r="I1010" s="1"/>
      <c r="J1010" s="1"/>
      <c r="K1010" s="1"/>
      <c r="L1010" s="1"/>
      <c r="M1010" s="1"/>
    </row>
    <row r="1011" customFormat="false" ht="12.75" hidden="false" customHeight="false" outlineLevel="0" collapsed="false">
      <c r="D1011" s="1"/>
      <c r="E1011" s="1"/>
      <c r="F1011" s="1"/>
      <c r="G1011" s="1"/>
      <c r="H1011" s="1"/>
      <c r="I1011" s="1"/>
      <c r="J1011" s="1"/>
      <c r="K1011" s="1"/>
      <c r="L1011" s="1"/>
      <c r="M1011" s="1"/>
    </row>
    <row r="1012" customFormat="false" ht="12.75" hidden="false" customHeight="false" outlineLevel="0" collapsed="false">
      <c r="D1012" s="1"/>
      <c r="E1012" s="1"/>
      <c r="F1012" s="1"/>
      <c r="G1012" s="1"/>
      <c r="H1012" s="1"/>
      <c r="I1012" s="1"/>
      <c r="J1012" s="1"/>
      <c r="K1012" s="1"/>
      <c r="L1012" s="1"/>
      <c r="M1012" s="1"/>
    </row>
    <row r="1013" customFormat="false" ht="12.75" hidden="false" customHeight="false" outlineLevel="0" collapsed="false">
      <c r="D1013" s="1"/>
      <c r="E1013" s="1"/>
      <c r="F1013" s="1"/>
      <c r="G1013" s="1"/>
      <c r="H1013" s="1"/>
      <c r="I1013" s="1"/>
      <c r="J1013" s="1"/>
      <c r="K1013" s="1"/>
      <c r="L1013" s="1"/>
      <c r="M1013" s="1"/>
    </row>
    <row r="1014" customFormat="false" ht="12.75" hidden="false" customHeight="false" outlineLevel="0" collapsed="false">
      <c r="D1014" s="1"/>
      <c r="E1014" s="1"/>
      <c r="F1014" s="1"/>
      <c r="G1014" s="1"/>
      <c r="H1014" s="1"/>
      <c r="I1014" s="1"/>
      <c r="J1014" s="1"/>
      <c r="K1014" s="1"/>
      <c r="L1014" s="1"/>
      <c r="M1014" s="1"/>
    </row>
    <row r="1015" customFormat="false" ht="12.75" hidden="false" customHeight="false" outlineLevel="0" collapsed="false">
      <c r="D1015" s="1"/>
      <c r="E1015" s="1"/>
      <c r="F1015" s="1"/>
      <c r="G1015" s="1"/>
      <c r="H1015" s="1"/>
      <c r="I1015" s="1"/>
      <c r="J1015" s="1"/>
      <c r="K1015" s="1"/>
      <c r="L1015" s="1"/>
      <c r="M1015" s="1"/>
    </row>
    <row r="1016" customFormat="false" ht="12.75" hidden="false" customHeight="false" outlineLevel="0" collapsed="false">
      <c r="D1016" s="1"/>
      <c r="E1016" s="1"/>
      <c r="F1016" s="1"/>
      <c r="G1016" s="1"/>
      <c r="H1016" s="1"/>
      <c r="I1016" s="1"/>
      <c r="J1016" s="1"/>
      <c r="K1016" s="1"/>
      <c r="L1016" s="1"/>
      <c r="M1016" s="1"/>
    </row>
    <row r="1017" customFormat="false" ht="12.75" hidden="false" customHeight="false" outlineLevel="0" collapsed="false">
      <c r="D1017" s="1"/>
      <c r="E1017" s="1"/>
      <c r="F1017" s="1"/>
      <c r="G1017" s="1"/>
      <c r="H1017" s="1"/>
      <c r="I1017" s="1"/>
      <c r="J1017" s="1"/>
      <c r="K1017" s="1"/>
      <c r="L1017" s="1"/>
      <c r="M1017" s="1"/>
    </row>
    <row r="1018" customFormat="false" ht="12.75" hidden="false" customHeight="false" outlineLevel="0" collapsed="false">
      <c r="D1018" s="1"/>
      <c r="E1018" s="1"/>
      <c r="F1018" s="1"/>
      <c r="G1018" s="1"/>
      <c r="H1018" s="1"/>
      <c r="I1018" s="1"/>
      <c r="J1018" s="1"/>
      <c r="K1018" s="1"/>
      <c r="L1018" s="1"/>
      <c r="M1018" s="1"/>
    </row>
    <row r="1019" customFormat="false" ht="12.75" hidden="false" customHeight="false" outlineLevel="0" collapsed="false">
      <c r="D1019" s="1"/>
      <c r="E1019" s="1"/>
      <c r="F1019" s="1"/>
      <c r="G1019" s="1"/>
      <c r="H1019" s="1"/>
      <c r="I1019" s="1"/>
      <c r="J1019" s="1"/>
      <c r="K1019" s="1"/>
      <c r="L1019" s="1"/>
      <c r="M1019" s="1"/>
    </row>
    <row r="1020" customFormat="false" ht="12.75" hidden="false" customHeight="false" outlineLevel="0" collapsed="false">
      <c r="D1020" s="1"/>
      <c r="E1020" s="1"/>
      <c r="F1020" s="1"/>
      <c r="G1020" s="1"/>
      <c r="H1020" s="1"/>
      <c r="I1020" s="1"/>
      <c r="J1020" s="1"/>
      <c r="K1020" s="1"/>
      <c r="L1020" s="1"/>
      <c r="M1020" s="1"/>
    </row>
    <row r="1021" customFormat="false" ht="12.75" hidden="false" customHeight="false" outlineLevel="0" collapsed="false">
      <c r="D1021" s="1"/>
      <c r="E1021" s="1"/>
      <c r="F1021" s="1"/>
      <c r="G1021" s="1"/>
      <c r="H1021" s="1"/>
      <c r="I1021" s="1"/>
      <c r="J1021" s="1"/>
      <c r="K1021" s="1"/>
      <c r="L1021" s="1"/>
      <c r="M1021" s="1"/>
    </row>
    <row r="1022" customFormat="false" ht="12.75" hidden="false" customHeight="false" outlineLevel="0" collapsed="false">
      <c r="D1022" s="1"/>
      <c r="E1022" s="1"/>
      <c r="F1022" s="1"/>
      <c r="G1022" s="1"/>
      <c r="H1022" s="1"/>
      <c r="I1022" s="1"/>
      <c r="J1022" s="1"/>
      <c r="K1022" s="1"/>
      <c r="L1022" s="1"/>
      <c r="M1022" s="1"/>
    </row>
    <row r="1023" customFormat="false" ht="12.75" hidden="false" customHeight="false" outlineLevel="0" collapsed="false">
      <c r="D1023" s="1"/>
      <c r="E1023" s="1"/>
      <c r="F1023" s="1"/>
      <c r="G1023" s="1"/>
      <c r="H1023" s="1"/>
      <c r="I1023" s="1"/>
      <c r="J1023" s="1"/>
      <c r="K1023" s="1"/>
      <c r="L1023" s="1"/>
      <c r="M1023" s="1"/>
    </row>
    <row r="1024" customFormat="false" ht="12.75" hidden="false" customHeight="false" outlineLevel="0" collapsed="false">
      <c r="D1024" s="1"/>
      <c r="E1024" s="1"/>
      <c r="F1024" s="1"/>
      <c r="G1024" s="1"/>
      <c r="H1024" s="1"/>
      <c r="I1024" s="1"/>
      <c r="J1024" s="1"/>
      <c r="K1024" s="1"/>
      <c r="L1024" s="1"/>
      <c r="M1024" s="1"/>
    </row>
    <row r="1025" customFormat="false" ht="12.75" hidden="false" customHeight="false" outlineLevel="0" collapsed="false">
      <c r="D1025" s="1"/>
      <c r="E1025" s="1"/>
      <c r="F1025" s="1"/>
      <c r="G1025" s="1"/>
      <c r="H1025" s="1"/>
      <c r="I1025" s="1"/>
      <c r="J1025" s="1"/>
      <c r="K1025" s="1"/>
      <c r="L1025" s="1"/>
      <c r="M1025" s="1"/>
    </row>
    <row r="1026" customFormat="false" ht="12.75" hidden="false" customHeight="false" outlineLevel="0" collapsed="false">
      <c r="D1026" s="1"/>
      <c r="E1026" s="1"/>
      <c r="F1026" s="1"/>
      <c r="G1026" s="1"/>
      <c r="H1026" s="1"/>
      <c r="I1026" s="1"/>
      <c r="J1026" s="1"/>
      <c r="K1026" s="1"/>
      <c r="L1026" s="1"/>
      <c r="M1026" s="1"/>
    </row>
    <row r="1027" customFormat="false" ht="12.75" hidden="false" customHeight="false" outlineLevel="0" collapsed="false">
      <c r="D1027" s="1"/>
      <c r="E1027" s="1"/>
      <c r="F1027" s="1"/>
      <c r="G1027" s="1"/>
      <c r="H1027" s="1"/>
      <c r="I1027" s="1"/>
      <c r="J1027" s="1"/>
      <c r="K1027" s="1"/>
      <c r="L1027" s="1"/>
      <c r="M1027" s="1"/>
    </row>
    <row r="1028" customFormat="false" ht="12.75" hidden="false" customHeight="false" outlineLevel="0" collapsed="false">
      <c r="D1028" s="1"/>
      <c r="E1028" s="1"/>
      <c r="F1028" s="1"/>
      <c r="G1028" s="1"/>
      <c r="H1028" s="1"/>
      <c r="I1028" s="1"/>
      <c r="J1028" s="1"/>
      <c r="K1028" s="1"/>
      <c r="L1028" s="1"/>
      <c r="M1028" s="1"/>
    </row>
    <row r="1029" customFormat="false" ht="12.75" hidden="false" customHeight="false" outlineLevel="0" collapsed="false">
      <c r="D1029" s="1"/>
      <c r="E1029" s="1"/>
      <c r="F1029" s="1"/>
      <c r="G1029" s="1"/>
      <c r="H1029" s="1"/>
      <c r="I1029" s="1"/>
      <c r="J1029" s="1"/>
      <c r="K1029" s="1"/>
      <c r="L1029" s="1"/>
      <c r="M1029" s="1"/>
    </row>
    <row r="1030" customFormat="false" ht="12.75" hidden="false" customHeight="false" outlineLevel="0" collapsed="false">
      <c r="D1030" s="1"/>
      <c r="E1030" s="1"/>
      <c r="F1030" s="1"/>
      <c r="G1030" s="1"/>
      <c r="H1030" s="1"/>
      <c r="I1030" s="1"/>
      <c r="J1030" s="1"/>
      <c r="K1030" s="1"/>
      <c r="L1030" s="1"/>
      <c r="M1030" s="1"/>
    </row>
    <row r="1031" customFormat="false" ht="12.75" hidden="false" customHeight="false" outlineLevel="0" collapsed="false">
      <c r="D1031" s="1"/>
      <c r="E1031" s="1"/>
      <c r="F1031" s="1"/>
      <c r="G1031" s="1"/>
      <c r="H1031" s="1"/>
      <c r="I1031" s="1"/>
      <c r="J1031" s="1"/>
      <c r="K1031" s="1"/>
      <c r="L1031" s="1"/>
      <c r="M1031" s="1"/>
    </row>
    <row r="1032" customFormat="false" ht="12.75" hidden="false" customHeight="false" outlineLevel="0" collapsed="false">
      <c r="D1032" s="1"/>
      <c r="E1032" s="1"/>
      <c r="F1032" s="1"/>
      <c r="G1032" s="1"/>
      <c r="H1032" s="1"/>
      <c r="I1032" s="1"/>
      <c r="J1032" s="1"/>
      <c r="K1032" s="1"/>
      <c r="L1032" s="1"/>
      <c r="M1032" s="1"/>
    </row>
    <row r="1033" customFormat="false" ht="12.75" hidden="false" customHeight="false" outlineLevel="0" collapsed="false">
      <c r="D1033" s="1"/>
      <c r="E1033" s="1"/>
      <c r="F1033" s="1"/>
      <c r="G1033" s="1"/>
      <c r="H1033" s="1"/>
      <c r="I1033" s="1"/>
      <c r="J1033" s="1"/>
      <c r="K1033" s="1"/>
      <c r="L1033" s="1"/>
      <c r="M1033" s="1"/>
    </row>
    <row r="1034" customFormat="false" ht="12.75" hidden="false" customHeight="false" outlineLevel="0" collapsed="false">
      <c r="D1034" s="1"/>
      <c r="E1034" s="1"/>
      <c r="F1034" s="1"/>
      <c r="G1034" s="1"/>
      <c r="H1034" s="1"/>
      <c r="I1034" s="1"/>
      <c r="J1034" s="1"/>
      <c r="K1034" s="1"/>
      <c r="L1034" s="1"/>
      <c r="M1034" s="1"/>
    </row>
    <row r="1035" customFormat="false" ht="12.75" hidden="false" customHeight="false" outlineLevel="0" collapsed="false">
      <c r="D1035" s="1"/>
      <c r="E1035" s="1"/>
      <c r="F1035" s="1"/>
      <c r="G1035" s="1"/>
      <c r="H1035" s="1"/>
      <c r="I1035" s="1"/>
      <c r="J1035" s="1"/>
      <c r="K1035" s="1"/>
      <c r="L1035" s="1"/>
      <c r="M1035" s="1"/>
    </row>
    <row r="1036" customFormat="false" ht="12.75" hidden="false" customHeight="false" outlineLevel="0" collapsed="false">
      <c r="D1036" s="1"/>
      <c r="E1036" s="1"/>
      <c r="F1036" s="1"/>
      <c r="G1036" s="1"/>
      <c r="H1036" s="1"/>
      <c r="I1036" s="1"/>
      <c r="J1036" s="1"/>
      <c r="K1036" s="1"/>
      <c r="L1036" s="1"/>
      <c r="M1036" s="1"/>
    </row>
    <row r="1037" customFormat="false" ht="12.75" hidden="false" customHeight="false" outlineLevel="0" collapsed="false">
      <c r="D1037" s="1"/>
      <c r="E1037" s="1"/>
      <c r="F1037" s="1"/>
      <c r="G1037" s="1"/>
      <c r="H1037" s="1"/>
      <c r="I1037" s="1"/>
      <c r="J1037" s="1"/>
      <c r="K1037" s="1"/>
      <c r="L1037" s="1"/>
      <c r="M1037" s="1"/>
    </row>
    <row r="1038" customFormat="false" ht="12.75" hidden="false" customHeight="false" outlineLevel="0" collapsed="false">
      <c r="D1038" s="1"/>
      <c r="E1038" s="1"/>
      <c r="F1038" s="1"/>
      <c r="G1038" s="1"/>
      <c r="H1038" s="1"/>
      <c r="I1038" s="1"/>
      <c r="J1038" s="1"/>
      <c r="K1038" s="1"/>
      <c r="L1038" s="1"/>
      <c r="M1038" s="1"/>
    </row>
    <row r="1039" customFormat="false" ht="12.75" hidden="false" customHeight="false" outlineLevel="0" collapsed="false">
      <c r="D1039" s="1"/>
      <c r="E1039" s="1"/>
      <c r="F1039" s="1"/>
      <c r="G1039" s="1"/>
      <c r="H1039" s="1"/>
      <c r="I1039" s="1"/>
      <c r="J1039" s="1"/>
      <c r="K1039" s="1"/>
      <c r="L1039" s="1"/>
      <c r="M1039" s="1"/>
    </row>
    <row r="1040" customFormat="false" ht="12.75" hidden="false" customHeight="false" outlineLevel="0" collapsed="false">
      <c r="D1040" s="1"/>
      <c r="E1040" s="1"/>
      <c r="F1040" s="1"/>
      <c r="G1040" s="1"/>
      <c r="H1040" s="1"/>
      <c r="I1040" s="1"/>
      <c r="J1040" s="1"/>
      <c r="K1040" s="1"/>
      <c r="L1040" s="1"/>
      <c r="M1040" s="1"/>
    </row>
    <row r="1041" customFormat="false" ht="12.75" hidden="false" customHeight="false" outlineLevel="0" collapsed="false">
      <c r="D1041" s="1"/>
      <c r="E1041" s="1"/>
      <c r="F1041" s="1"/>
      <c r="G1041" s="1"/>
      <c r="H1041" s="1"/>
      <c r="I1041" s="1"/>
      <c r="J1041" s="1"/>
      <c r="K1041" s="1"/>
      <c r="L1041" s="1"/>
      <c r="M1041" s="1"/>
    </row>
    <row r="1042" customFormat="false" ht="12.75" hidden="false" customHeight="false" outlineLevel="0" collapsed="false">
      <c r="D1042" s="1"/>
      <c r="E1042" s="1"/>
      <c r="F1042" s="1"/>
      <c r="G1042" s="1"/>
      <c r="H1042" s="1"/>
      <c r="I1042" s="1"/>
      <c r="J1042" s="1"/>
      <c r="K1042" s="1"/>
      <c r="L1042" s="1"/>
      <c r="M1042" s="1"/>
    </row>
    <row r="1043" customFormat="false" ht="12.75" hidden="false" customHeight="false" outlineLevel="0" collapsed="false">
      <c r="D1043" s="1"/>
      <c r="E1043" s="1"/>
      <c r="F1043" s="1"/>
      <c r="G1043" s="1"/>
      <c r="H1043" s="1"/>
      <c r="I1043" s="1"/>
      <c r="J1043" s="1"/>
      <c r="K1043" s="1"/>
      <c r="L1043" s="1"/>
      <c r="M1043" s="1"/>
    </row>
    <row r="1044" customFormat="false" ht="12.75" hidden="false" customHeight="false" outlineLevel="0" collapsed="false">
      <c r="D1044" s="1"/>
      <c r="E1044" s="1"/>
      <c r="F1044" s="1"/>
      <c r="G1044" s="1"/>
      <c r="H1044" s="1"/>
      <c r="I1044" s="1"/>
      <c r="J1044" s="1"/>
      <c r="K1044" s="1"/>
      <c r="L1044" s="1"/>
      <c r="M1044" s="1"/>
    </row>
    <row r="1045" customFormat="false" ht="12.75" hidden="false" customHeight="false" outlineLevel="0" collapsed="false">
      <c r="D1045" s="1"/>
      <c r="E1045" s="1"/>
      <c r="F1045" s="1"/>
      <c r="G1045" s="1"/>
      <c r="H1045" s="1"/>
      <c r="I1045" s="1"/>
      <c r="J1045" s="1"/>
      <c r="K1045" s="1"/>
      <c r="L1045" s="1"/>
      <c r="M1045" s="1"/>
    </row>
    <row r="1046" customFormat="false" ht="12.75" hidden="false" customHeight="false" outlineLevel="0" collapsed="false">
      <c r="D1046" s="1"/>
      <c r="E1046" s="1"/>
      <c r="F1046" s="1"/>
      <c r="G1046" s="1"/>
      <c r="H1046" s="1"/>
      <c r="I1046" s="1"/>
      <c r="J1046" s="1"/>
      <c r="K1046" s="1"/>
      <c r="L1046" s="1"/>
      <c r="M1046" s="1"/>
    </row>
    <row r="1047" customFormat="false" ht="12.75" hidden="false" customHeight="false" outlineLevel="0" collapsed="false">
      <c r="D1047" s="1"/>
      <c r="E1047" s="1"/>
      <c r="F1047" s="1"/>
      <c r="G1047" s="1"/>
      <c r="H1047" s="1"/>
      <c r="I1047" s="1"/>
      <c r="J1047" s="1"/>
      <c r="K1047" s="1"/>
      <c r="L1047" s="1"/>
      <c r="M1047" s="1"/>
    </row>
    <row r="1048" customFormat="false" ht="12.75" hidden="false" customHeight="false" outlineLevel="0" collapsed="false">
      <c r="D1048" s="1"/>
      <c r="E1048" s="1"/>
      <c r="F1048" s="1"/>
      <c r="G1048" s="1"/>
      <c r="H1048" s="1"/>
      <c r="I1048" s="1"/>
      <c r="J1048" s="1"/>
      <c r="K1048" s="1"/>
      <c r="L1048" s="1"/>
      <c r="M1048" s="1"/>
    </row>
    <row r="1049" customFormat="false" ht="12.75" hidden="false" customHeight="false" outlineLevel="0" collapsed="false">
      <c r="D1049" s="1"/>
      <c r="E1049" s="1"/>
      <c r="F1049" s="1"/>
      <c r="G1049" s="1"/>
      <c r="H1049" s="1"/>
      <c r="I1049" s="1"/>
      <c r="J1049" s="1"/>
      <c r="K1049" s="1"/>
      <c r="L1049" s="1"/>
      <c r="M1049" s="1"/>
    </row>
    <row r="1050" customFormat="false" ht="12.75" hidden="false" customHeight="false" outlineLevel="0" collapsed="false">
      <c r="D1050" s="1"/>
      <c r="E1050" s="1"/>
      <c r="F1050" s="1"/>
      <c r="G1050" s="1"/>
      <c r="H1050" s="1"/>
      <c r="I1050" s="1"/>
      <c r="J1050" s="1"/>
      <c r="K1050" s="1"/>
      <c r="L1050" s="1"/>
      <c r="M1050" s="1"/>
    </row>
    <row r="1051" customFormat="false" ht="12.75" hidden="false" customHeight="false" outlineLevel="0" collapsed="false">
      <c r="D1051" s="1"/>
      <c r="E1051" s="1"/>
      <c r="F1051" s="1"/>
      <c r="G1051" s="1"/>
      <c r="H1051" s="1"/>
      <c r="I1051" s="1"/>
      <c r="J1051" s="1"/>
      <c r="K1051" s="1"/>
      <c r="L1051" s="1"/>
      <c r="M1051" s="1"/>
    </row>
    <row r="1052" customFormat="false" ht="12.75" hidden="false" customHeight="false" outlineLevel="0" collapsed="false">
      <c r="D1052" s="1"/>
      <c r="E1052" s="1"/>
      <c r="F1052" s="1"/>
      <c r="G1052" s="1"/>
      <c r="H1052" s="1"/>
      <c r="I1052" s="1"/>
      <c r="J1052" s="1"/>
      <c r="K1052" s="1"/>
      <c r="L1052" s="1"/>
      <c r="M1052" s="1"/>
    </row>
    <row r="1053" customFormat="false" ht="12.75" hidden="false" customHeight="false" outlineLevel="0" collapsed="false">
      <c r="D1053" s="1"/>
      <c r="E1053" s="1"/>
      <c r="F1053" s="1"/>
      <c r="G1053" s="1"/>
      <c r="H1053" s="1"/>
      <c r="I1053" s="1"/>
      <c r="J1053" s="1"/>
      <c r="K1053" s="1"/>
      <c r="L1053" s="1"/>
      <c r="M1053" s="1"/>
    </row>
    <row r="1054" customFormat="false" ht="12.75" hidden="false" customHeight="false" outlineLevel="0" collapsed="false">
      <c r="D1054" s="1"/>
      <c r="E1054" s="1"/>
      <c r="F1054" s="1"/>
      <c r="G1054" s="1"/>
      <c r="H1054" s="1"/>
      <c r="I1054" s="1"/>
      <c r="J1054" s="1"/>
      <c r="K1054" s="1"/>
      <c r="L1054" s="1"/>
      <c r="M1054" s="1"/>
    </row>
    <row r="1055" customFormat="false" ht="12.75" hidden="false" customHeight="false" outlineLevel="0" collapsed="false">
      <c r="D1055" s="1"/>
      <c r="E1055" s="1"/>
      <c r="F1055" s="1"/>
      <c r="G1055" s="1"/>
      <c r="H1055" s="1"/>
      <c r="I1055" s="1"/>
      <c r="J1055" s="1"/>
      <c r="K1055" s="1"/>
      <c r="L1055" s="1"/>
      <c r="M1055" s="1"/>
    </row>
    <row r="1056" customFormat="false" ht="12.75" hidden="false" customHeight="false" outlineLevel="0" collapsed="false">
      <c r="D1056" s="1"/>
      <c r="E1056" s="1"/>
      <c r="F1056" s="1"/>
      <c r="G1056" s="1"/>
      <c r="H1056" s="1"/>
      <c r="I1056" s="1"/>
      <c r="J1056" s="1"/>
      <c r="K1056" s="1"/>
      <c r="L1056" s="1"/>
      <c r="M1056" s="1"/>
    </row>
    <row r="1057" customFormat="false" ht="12.75" hidden="false" customHeight="false" outlineLevel="0" collapsed="false">
      <c r="D1057" s="1"/>
      <c r="E1057" s="1"/>
      <c r="F1057" s="1"/>
      <c r="G1057" s="1"/>
      <c r="H1057" s="1"/>
      <c r="I1057" s="1"/>
      <c r="J1057" s="1"/>
      <c r="K1057" s="1"/>
      <c r="L1057" s="1"/>
      <c r="M1057" s="1"/>
    </row>
    <row r="1058" customFormat="false" ht="12.75" hidden="false" customHeight="false" outlineLevel="0" collapsed="false">
      <c r="D1058" s="1"/>
      <c r="E1058" s="1"/>
      <c r="F1058" s="1"/>
      <c r="G1058" s="1"/>
      <c r="H1058" s="1"/>
      <c r="I1058" s="1"/>
      <c r="J1058" s="1"/>
      <c r="K1058" s="1"/>
      <c r="L1058" s="1"/>
      <c r="M1058" s="1"/>
    </row>
    <row r="1059" customFormat="false" ht="12.75" hidden="false" customHeight="false" outlineLevel="0" collapsed="false">
      <c r="D1059" s="1"/>
      <c r="E1059" s="1"/>
      <c r="F1059" s="1"/>
      <c r="G1059" s="1"/>
      <c r="H1059" s="1"/>
      <c r="I1059" s="1"/>
      <c r="J1059" s="1"/>
      <c r="K1059" s="1"/>
      <c r="L1059" s="1"/>
      <c r="M1059" s="1"/>
    </row>
    <row r="1060" customFormat="false" ht="12.75" hidden="false" customHeight="false" outlineLevel="0" collapsed="false">
      <c r="D1060" s="1"/>
      <c r="E1060" s="1"/>
      <c r="F1060" s="1"/>
      <c r="G1060" s="1"/>
      <c r="H1060" s="1"/>
      <c r="I1060" s="1"/>
      <c r="J1060" s="1"/>
      <c r="K1060" s="1"/>
      <c r="L1060" s="1"/>
      <c r="M1060" s="1"/>
    </row>
    <row r="1061" customFormat="false" ht="12.75" hidden="false" customHeight="false" outlineLevel="0" collapsed="false">
      <c r="D1061" s="1"/>
      <c r="E1061" s="1"/>
      <c r="F1061" s="1"/>
      <c r="G1061" s="1"/>
      <c r="H1061" s="1"/>
      <c r="I1061" s="1"/>
      <c r="J1061" s="1"/>
      <c r="K1061" s="1"/>
      <c r="L1061" s="1"/>
      <c r="M1061" s="1"/>
    </row>
  </sheetData>
  <mergeCells count="6">
    <mergeCell ref="A1:N2"/>
    <mergeCell ref="D9:M9"/>
    <mergeCell ref="D23:M23"/>
    <mergeCell ref="D37:M37"/>
    <mergeCell ref="D47:M47"/>
    <mergeCell ref="D57:M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6</v>
      </c>
      <c r="B1" s="62"/>
      <c r="D1" s="25" t="s">
        <v>736</v>
      </c>
      <c r="G1" s="0" t="s">
        <v>606</v>
      </c>
      <c r="I1" s="0" t="s">
        <v>737</v>
      </c>
      <c r="N1" s="23" t="s">
        <v>418</v>
      </c>
      <c r="O1" s="63" t="n">
        <f aca="false">R1</f>
        <v>3</v>
      </c>
      <c r="P1" s="63"/>
      <c r="R1" s="0" t="n">
        <v>3</v>
      </c>
      <c r="S1" s="0" t="n">
        <f aca="false">VLOOKUP(R2,XPFighter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6490</v>
      </c>
      <c r="P2" s="66"/>
      <c r="R2" s="0" t="n">
        <v>6490</v>
      </c>
      <c r="S2" s="0" t="n">
        <f aca="false">NewDana</f>
        <v>6840</v>
      </c>
      <c r="U2" s="64" t="n">
        <f aca="false">Q36-U1</f>
        <v>131.92</v>
      </c>
      <c r="V2" s="64" t="s">
        <v>422</v>
      </c>
    </row>
    <row r="3" customFormat="false" ht="12.75" hidden="false" customHeight="true" outlineLevel="0" collapsed="false">
      <c r="B3" s="1" t="s">
        <v>738</v>
      </c>
      <c r="D3" s="67" t="s">
        <v>739</v>
      </c>
      <c r="N3" s="23" t="s">
        <v>425</v>
      </c>
      <c r="O3" s="148" t="n">
        <f aca="false">INDEX(XPFighter,O1+1,1)</f>
        <v>8000</v>
      </c>
      <c r="P3" s="148"/>
      <c r="U3" s="64" t="n">
        <v>15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5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8.62</v>
      </c>
      <c r="C5" s="71" t="str">
        <f aca="false">VLOOKUP(B5,Str,2)</f>
        <v>To Hit: +2;  Damage: +3;  Weight:170 lbs;  Press:315 lbs;  Open Doors: 1-13;  Bend/Lift:27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1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6</v>
      </c>
      <c r="C6" s="76" t="str">
        <f aca="false">VLOOKUP(B6,Dex,2)</f>
        <v>Missile: +1;  Def. Adj.: -2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188" t="n">
        <f aca="false">VLOOKUP(B5,Str,6)</f>
        <v>31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7</v>
      </c>
      <c r="C7" s="76" t="str">
        <f aca="false">VLOOKUP(B7,Con,2)</f>
        <v>HP: +2 (+3);  Sys Shock: 97%;  Resurrection: 98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5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3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4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3</v>
      </c>
      <c r="C10" s="82" t="str">
        <f aca="false">VLOOKUP(B10,Chr,2)</f>
        <v>Maximum Henchmen: 5; Reaction: +1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266" t="s">
        <v>740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3</v>
      </c>
      <c r="E12" s="72"/>
      <c r="F12" s="85" t="s">
        <v>438</v>
      </c>
      <c r="G12" s="87" t="n">
        <v>3</v>
      </c>
      <c r="H12" s="23" t="s">
        <v>439</v>
      </c>
      <c r="I12" s="1" t="n">
        <v>38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1</v>
      </c>
      <c r="E13" s="77"/>
      <c r="F13" s="88" t="s">
        <v>441</v>
      </c>
      <c r="G13" s="89" t="n">
        <v>5</v>
      </c>
      <c r="J13" s="0" t="str">
        <f aca="false">IF(I12&lt;20,"",IF(I12&gt;39,REPT("OOOOO ",4),REPT("OOOOO ",INT((I12-20)/5))&amp;LEFT("OOOOO",(I12-20)-INT((I12-20)/5)*5)))</f>
        <v>OOOOO OOOOO OOOOO OOO</v>
      </c>
    </row>
    <row r="14" customFormat="false" ht="12.75" hidden="false" customHeight="true" outlineLevel="0" collapsed="false">
      <c r="B14" s="80"/>
      <c r="C14" s="90" t="s">
        <v>442</v>
      </c>
      <c r="D14" s="91" t="n">
        <v>5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arrior,2)</f>
        <v>13</v>
      </c>
      <c r="B17" s="72" t="s">
        <v>445</v>
      </c>
      <c r="C17" s="72"/>
      <c r="D17" s="72"/>
      <c r="E17" s="72"/>
      <c r="F17" s="72"/>
      <c r="G17" s="73"/>
      <c r="H17" s="95" t="s">
        <v>741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arrior,3)</f>
        <v>15</v>
      </c>
      <c r="B18" s="77" t="s">
        <v>447</v>
      </c>
      <c r="C18" s="77"/>
      <c r="D18" s="77"/>
      <c r="E18" s="77"/>
      <c r="F18" s="77"/>
      <c r="G18" s="78"/>
      <c r="H18" s="95"/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arrior,4)</f>
        <v>14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arrior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arrior,6)</f>
        <v>16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1-O1</f>
        <v>18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191" t="s">
        <v>742</v>
      </c>
      <c r="B25" s="99"/>
      <c r="C25" s="192"/>
      <c r="D25" s="123" t="n">
        <v>0</v>
      </c>
      <c r="E25" s="101" t="n">
        <v>5</v>
      </c>
      <c r="F25" s="123" t="s">
        <v>485</v>
      </c>
      <c r="G25" s="124" t="s">
        <v>467</v>
      </c>
      <c r="H25" s="101" t="n">
        <v>6</v>
      </c>
      <c r="I25" s="193" t="s">
        <v>743</v>
      </c>
      <c r="J25" s="196" t="s">
        <v>744</v>
      </c>
      <c r="K25" s="197" t="s">
        <v>745</v>
      </c>
      <c r="L25" s="193" t="s">
        <v>159</v>
      </c>
      <c r="M25" s="123" t="s">
        <v>159</v>
      </c>
      <c r="N25" s="124" t="s">
        <v>159</v>
      </c>
      <c r="O25" s="101" t="s">
        <v>159</v>
      </c>
      <c r="P25" s="118" t="n">
        <f aca="false">P23-3</f>
        <v>15</v>
      </c>
      <c r="Q25" s="0" t="n">
        <f aca="false">D25*E25</f>
        <v>0</v>
      </c>
    </row>
    <row r="26" customFormat="false" ht="12.75" hidden="false" customHeight="true" outlineLevel="0" collapsed="false">
      <c r="A26" s="191" t="s">
        <v>746</v>
      </c>
      <c r="B26" s="195"/>
      <c r="C26" s="192"/>
      <c r="D26" s="120"/>
      <c r="E26" s="121"/>
      <c r="F26" s="162" t="s">
        <v>485</v>
      </c>
      <c r="G26" s="162" t="s">
        <v>467</v>
      </c>
      <c r="H26" s="162" t="n">
        <v>6</v>
      </c>
      <c r="I26" s="193" t="s">
        <v>159</v>
      </c>
      <c r="J26" s="196" t="s">
        <v>744</v>
      </c>
      <c r="K26" s="197" t="s">
        <v>745</v>
      </c>
      <c r="L26" s="193" t="s">
        <v>743</v>
      </c>
      <c r="M26" s="123" t="n">
        <v>2</v>
      </c>
      <c r="N26" s="124" t="n">
        <v>4</v>
      </c>
      <c r="O26" s="101" t="n">
        <v>6</v>
      </c>
      <c r="P26" s="118" t="n">
        <f aca="false">P23-4</f>
        <v>14</v>
      </c>
      <c r="Q26" s="0" t="n">
        <f aca="false">D26*E26</f>
        <v>0</v>
      </c>
    </row>
    <row r="27" customFormat="false" ht="12.75" hidden="false" customHeight="true" outlineLevel="0" collapsed="false">
      <c r="A27" s="191" t="s">
        <v>747</v>
      </c>
      <c r="B27" s="195"/>
      <c r="C27" s="192"/>
      <c r="D27" s="120"/>
      <c r="E27" s="121"/>
      <c r="F27" s="162" t="s">
        <v>485</v>
      </c>
      <c r="G27" s="162" t="s">
        <v>467</v>
      </c>
      <c r="H27" s="162" t="n">
        <v>6</v>
      </c>
      <c r="I27" s="193" t="s">
        <v>743</v>
      </c>
      <c r="J27" s="196" t="s">
        <v>748</v>
      </c>
      <c r="K27" s="197" t="s">
        <v>749</v>
      </c>
      <c r="L27" s="193" t="s">
        <v>159</v>
      </c>
      <c r="M27" s="123" t="s">
        <v>159</v>
      </c>
      <c r="N27" s="124" t="s">
        <v>159</v>
      </c>
      <c r="O27" s="101" t="s">
        <v>159</v>
      </c>
      <c r="P27" s="118" t="n">
        <f aca="false">P23-3</f>
        <v>15</v>
      </c>
      <c r="Q27" s="0" t="n">
        <f aca="false">D27*E27</f>
        <v>0</v>
      </c>
    </row>
    <row r="28" customFormat="false" ht="12.75" hidden="false" customHeight="true" outlineLevel="0" collapsed="false">
      <c r="A28" s="191" t="s">
        <v>750</v>
      </c>
      <c r="B28" s="195"/>
      <c r="C28" s="192"/>
      <c r="D28" s="123" t="n">
        <v>1</v>
      </c>
      <c r="E28" s="101" t="n">
        <v>3</v>
      </c>
      <c r="F28" s="162" t="s">
        <v>398</v>
      </c>
      <c r="G28" s="162" t="s">
        <v>467</v>
      </c>
      <c r="H28" s="162" t="n">
        <v>3</v>
      </c>
      <c r="I28" s="193" t="s">
        <v>468</v>
      </c>
      <c r="J28" s="196" t="s">
        <v>751</v>
      </c>
      <c r="K28" s="197" t="s">
        <v>752</v>
      </c>
      <c r="L28" s="193" t="s">
        <v>159</v>
      </c>
      <c r="M28" s="123" t="s">
        <v>159</v>
      </c>
      <c r="N28" s="124" t="s">
        <v>159</v>
      </c>
      <c r="O28" s="101" t="s">
        <v>159</v>
      </c>
      <c r="P28" s="118" t="n">
        <f aca="false">P23-2</f>
        <v>16</v>
      </c>
      <c r="Q28" s="0" t="n">
        <f aca="false">D28*E28</f>
        <v>3</v>
      </c>
    </row>
    <row r="29" customFormat="false" ht="12.75" hidden="false" customHeight="true" outlineLevel="0" collapsed="false">
      <c r="A29" s="191" t="s">
        <v>753</v>
      </c>
      <c r="B29" s="195"/>
      <c r="C29" s="192"/>
      <c r="D29" s="123" t="n">
        <v>1</v>
      </c>
      <c r="E29" s="101" t="n">
        <v>3</v>
      </c>
      <c r="F29" s="162" t="s">
        <v>460</v>
      </c>
      <c r="G29" s="162" t="s">
        <v>159</v>
      </c>
      <c r="H29" s="162" t="n">
        <v>7</v>
      </c>
      <c r="I29" s="193" t="s">
        <v>159</v>
      </c>
      <c r="J29" s="196" t="s">
        <v>159</v>
      </c>
      <c r="K29" s="197" t="s">
        <v>159</v>
      </c>
      <c r="L29" s="193" t="s">
        <v>159</v>
      </c>
      <c r="M29" s="123" t="s">
        <v>159</v>
      </c>
      <c r="N29" s="124" t="s">
        <v>159</v>
      </c>
      <c r="O29" s="101" t="s">
        <v>159</v>
      </c>
      <c r="P29" s="118" t="s">
        <v>159</v>
      </c>
      <c r="Q29" s="0" t="n">
        <f aca="false">D29*E29</f>
        <v>3</v>
      </c>
    </row>
    <row r="30" customFormat="false" ht="12.75" hidden="false" customHeight="true" outlineLevel="0" collapsed="false">
      <c r="A30" s="191"/>
      <c r="B30" s="195" t="s">
        <v>754</v>
      </c>
      <c r="C30" s="192"/>
      <c r="D30" s="123" t="n">
        <v>36</v>
      </c>
      <c r="E30" s="101" t="n">
        <v>0.1</v>
      </c>
      <c r="F30" s="162" t="s">
        <v>398</v>
      </c>
      <c r="G30" s="162" t="s">
        <v>467</v>
      </c>
      <c r="H30" s="162" t="s">
        <v>159</v>
      </c>
      <c r="I30" s="193" t="s">
        <v>159</v>
      </c>
      <c r="J30" s="196" t="s">
        <v>700</v>
      </c>
      <c r="K30" s="197" t="s">
        <v>700</v>
      </c>
      <c r="L30" s="193" t="s">
        <v>479</v>
      </c>
      <c r="M30" s="123" t="n">
        <v>10</v>
      </c>
      <c r="N30" s="124" t="n">
        <v>20</v>
      </c>
      <c r="O30" s="101" t="n">
        <v>34</v>
      </c>
      <c r="P30" s="118" t="n">
        <f aca="false">P23-1</f>
        <v>17</v>
      </c>
      <c r="Q30" s="0" t="n">
        <f aca="false">D30*E30</f>
        <v>3.6</v>
      </c>
    </row>
    <row r="31" customFormat="false" ht="12.75" hidden="false" customHeight="true" outlineLevel="0" collapsed="false">
      <c r="A31" s="191" t="s">
        <v>755</v>
      </c>
      <c r="B31" s="195"/>
      <c r="C31" s="192"/>
      <c r="D31" s="123" t="n">
        <v>1</v>
      </c>
      <c r="E31" s="101" t="n">
        <v>8</v>
      </c>
      <c r="F31" s="162" t="s">
        <v>460</v>
      </c>
      <c r="G31" s="162" t="s">
        <v>467</v>
      </c>
      <c r="H31" s="162" t="n">
        <v>8</v>
      </c>
      <c r="I31" s="193" t="s">
        <v>468</v>
      </c>
      <c r="J31" s="196" t="s">
        <v>575</v>
      </c>
      <c r="K31" s="197" t="s">
        <v>756</v>
      </c>
      <c r="L31" s="193" t="s">
        <v>159</v>
      </c>
      <c r="M31" s="123" t="s">
        <v>159</v>
      </c>
      <c r="N31" s="124" t="s">
        <v>159</v>
      </c>
      <c r="O31" s="101" t="s">
        <v>159</v>
      </c>
      <c r="P31" s="118" t="n">
        <f aca="false">P23-2</f>
        <v>16</v>
      </c>
      <c r="Q31" s="0" t="n">
        <f aca="false">D31*E31</f>
        <v>8</v>
      </c>
    </row>
    <row r="32" customFormat="false" ht="12.75" hidden="false" customHeight="true" outlineLevel="0" collapsed="false">
      <c r="A32" s="191" t="s">
        <v>757</v>
      </c>
      <c r="B32" s="195"/>
      <c r="C32" s="192"/>
      <c r="D32" s="120"/>
      <c r="E32" s="121"/>
      <c r="F32" s="162" t="s">
        <v>460</v>
      </c>
      <c r="G32" s="162" t="s">
        <v>574</v>
      </c>
      <c r="H32" s="162" t="n">
        <v>8</v>
      </c>
      <c r="I32" s="193" t="s">
        <v>468</v>
      </c>
      <c r="J32" s="196" t="s">
        <v>751</v>
      </c>
      <c r="K32" s="197" t="s">
        <v>751</v>
      </c>
      <c r="L32" s="193" t="s">
        <v>159</v>
      </c>
      <c r="M32" s="123" t="s">
        <v>159</v>
      </c>
      <c r="N32" s="124" t="s">
        <v>159</v>
      </c>
      <c r="O32" s="101" t="s">
        <v>159</v>
      </c>
      <c r="P32" s="118" t="n">
        <f aca="false">P23-2+1</f>
        <v>17</v>
      </c>
      <c r="Q32" s="0" t="n">
        <f aca="false">D32*E32</f>
        <v>0</v>
      </c>
    </row>
    <row r="33" customFormat="false" ht="12.75" hidden="false" customHeight="true" outlineLevel="0" collapsed="false">
      <c r="A33" s="80" t="s">
        <v>758</v>
      </c>
      <c r="B33" s="198"/>
      <c r="C33" s="84"/>
      <c r="D33" s="129" t="n">
        <v>4</v>
      </c>
      <c r="E33" s="106" t="n">
        <v>2</v>
      </c>
      <c r="F33" s="199" t="s">
        <v>398</v>
      </c>
      <c r="G33" s="91" t="s">
        <v>159</v>
      </c>
      <c r="H33" s="92" t="n">
        <v>15</v>
      </c>
      <c r="I33" s="200" t="s">
        <v>159</v>
      </c>
      <c r="J33" s="267" t="s">
        <v>295</v>
      </c>
      <c r="K33" s="267"/>
      <c r="L33" s="200" t="s">
        <v>759</v>
      </c>
      <c r="M33" s="199" t="n">
        <v>2</v>
      </c>
      <c r="N33" s="91" t="n">
        <v>3</v>
      </c>
      <c r="O33" s="92" t="n">
        <v>4</v>
      </c>
      <c r="P33" s="203" t="n">
        <f aca="false">P23-2</f>
        <v>16</v>
      </c>
      <c r="Q33" s="0" t="n">
        <f aca="false">D33*E33</f>
        <v>8</v>
      </c>
    </row>
    <row r="34" customFormat="false" ht="12.75" hidden="false" customHeight="true" outlineLevel="0" collapsed="false">
      <c r="A34" s="268" t="s">
        <v>760</v>
      </c>
      <c r="B34" s="250"/>
      <c r="C34" s="77"/>
      <c r="D34" s="124"/>
      <c r="E34" s="124"/>
      <c r="F34" s="63"/>
      <c r="G34" s="63"/>
      <c r="H34" s="63"/>
      <c r="I34" s="251"/>
      <c r="J34" s="269"/>
      <c r="K34" s="269"/>
      <c r="L34" s="251"/>
      <c r="M34" s="63"/>
      <c r="N34" s="63"/>
      <c r="O34" s="63"/>
      <c r="P34" s="63"/>
    </row>
    <row r="35" customFormat="false" ht="12.75" hidden="false" customHeight="true" outlineLevel="0" collapsed="false">
      <c r="A35" s="270" t="s">
        <v>761</v>
      </c>
    </row>
    <row r="36" customFormat="false" ht="12.75" hidden="false" customHeight="true" outlineLevel="0" collapsed="false">
      <c r="A36" s="139" t="s">
        <v>488</v>
      </c>
      <c r="B36" s="83"/>
      <c r="C36" s="83"/>
      <c r="D36" s="83"/>
      <c r="E36" s="83"/>
      <c r="F36" s="139" t="s">
        <v>489</v>
      </c>
      <c r="G36" s="83"/>
      <c r="H36" s="83"/>
      <c r="I36" s="83"/>
      <c r="J36" s="83"/>
      <c r="K36" s="139"/>
      <c r="L36" s="139" t="s">
        <v>539</v>
      </c>
      <c r="M36" s="83"/>
      <c r="N36" s="83"/>
      <c r="O36" s="83"/>
      <c r="P36" s="90" t="str">
        <f aca="false">Q36&amp;" lbs."</f>
        <v>131.92 lbs.</v>
      </c>
      <c r="Q36" s="0" t="n">
        <f aca="false">SUM(Q25:Q33)+SUM(P37:P54)</f>
        <v>131.92</v>
      </c>
    </row>
    <row r="37" customFormat="false" ht="12.75" hidden="false" customHeight="true" outlineLevel="0" collapsed="false">
      <c r="A37" s="141" t="n">
        <v>10</v>
      </c>
      <c r="B37" s="142" t="s">
        <v>762</v>
      </c>
      <c r="C37" s="1"/>
      <c r="D37" s="1"/>
      <c r="F37" s="141" t="n">
        <v>11</v>
      </c>
      <c r="G37" s="142" t="s">
        <v>763</v>
      </c>
      <c r="H37" s="142"/>
      <c r="I37" s="142"/>
      <c r="J37" s="142"/>
      <c r="L37" s="67" t="s">
        <v>764</v>
      </c>
      <c r="M37" s="67"/>
      <c r="N37" s="67"/>
      <c r="P37" s="67" t="n">
        <v>40</v>
      </c>
    </row>
    <row r="38" customFormat="false" ht="12.75" hidden="false" customHeight="true" outlineLevel="0" collapsed="false">
      <c r="A38" s="141" t="n">
        <v>10</v>
      </c>
      <c r="B38" s="142" t="s">
        <v>765</v>
      </c>
      <c r="C38" s="1"/>
      <c r="D38" s="1"/>
      <c r="E38" s="141"/>
      <c r="F38" s="141"/>
      <c r="G38" s="143" t="s">
        <v>766</v>
      </c>
      <c r="H38" s="141"/>
      <c r="I38" s="142"/>
      <c r="J38" s="142"/>
      <c r="L38" s="67" t="s">
        <v>634</v>
      </c>
      <c r="M38" s="67"/>
      <c r="N38" s="67"/>
      <c r="P38" s="67" t="n">
        <v>2</v>
      </c>
    </row>
    <row r="39" customFormat="false" ht="12.75" hidden="false" customHeight="true" outlineLevel="0" collapsed="false">
      <c r="A39" s="141"/>
      <c r="B39" s="25"/>
      <c r="C39" s="1"/>
      <c r="D39" s="1"/>
      <c r="E39" s="141"/>
      <c r="F39" s="141"/>
      <c r="G39" s="143" t="s">
        <v>767</v>
      </c>
      <c r="H39" s="141"/>
      <c r="I39" s="142"/>
      <c r="J39" s="142"/>
      <c r="L39" s="67" t="s">
        <v>768</v>
      </c>
      <c r="M39" s="67"/>
      <c r="N39" s="67"/>
      <c r="P39" s="67" t="n">
        <v>3</v>
      </c>
    </row>
    <row r="40" customFormat="false" ht="12.75" hidden="false" customHeight="true" outlineLevel="0" collapsed="false">
      <c r="A40" s="140" t="s">
        <v>490</v>
      </c>
      <c r="B40" s="83"/>
      <c r="C40" s="91"/>
      <c r="D40" s="91"/>
      <c r="E40" s="141"/>
      <c r="F40" s="141" t="n">
        <v>5</v>
      </c>
      <c r="G40" s="142" t="s">
        <v>769</v>
      </c>
      <c r="H40" s="141"/>
      <c r="I40" s="142"/>
      <c r="J40" s="142"/>
      <c r="L40" s="67" t="s">
        <v>770</v>
      </c>
      <c r="M40" s="67"/>
      <c r="N40" s="67"/>
      <c r="P40" s="67" t="n">
        <v>25</v>
      </c>
    </row>
    <row r="41" customFormat="false" ht="12.75" hidden="false" customHeight="true" outlineLevel="0" collapsed="false">
      <c r="A41" s="67" t="s">
        <v>771</v>
      </c>
      <c r="F41" s="141"/>
      <c r="G41" s="143" t="s">
        <v>772</v>
      </c>
      <c r="H41" s="141"/>
      <c r="J41" s="88"/>
      <c r="L41" s="67" t="s">
        <v>773</v>
      </c>
      <c r="M41" s="67"/>
      <c r="N41" s="67"/>
      <c r="P41" s="67" t="n">
        <v>3</v>
      </c>
    </row>
    <row r="42" customFormat="false" ht="12.75" hidden="false" customHeight="true" outlineLevel="0" collapsed="false">
      <c r="A42" s="112" t="s">
        <v>774</v>
      </c>
      <c r="B42" s="77"/>
      <c r="C42" s="77"/>
      <c r="D42" s="77"/>
      <c r="F42" s="141" t="n">
        <v>11</v>
      </c>
      <c r="G42" s="142" t="s">
        <v>775</v>
      </c>
      <c r="H42" s="141"/>
      <c r="J42" s="88"/>
      <c r="L42" s="67" t="s">
        <v>776</v>
      </c>
      <c r="M42" s="67"/>
      <c r="N42" s="67"/>
      <c r="P42" s="67" t="n">
        <v>0.1</v>
      </c>
    </row>
    <row r="43" customFormat="false" ht="12.75" hidden="false" customHeight="true" outlineLevel="0" collapsed="false">
      <c r="A43" s="144" t="s">
        <v>777</v>
      </c>
      <c r="B43" s="77"/>
      <c r="C43" s="63"/>
      <c r="D43" s="63"/>
      <c r="E43" s="77"/>
      <c r="F43" s="141" t="n">
        <v>7</v>
      </c>
      <c r="G43" s="142" t="s">
        <v>778</v>
      </c>
      <c r="H43" s="141"/>
      <c r="J43" s="88"/>
      <c r="L43" s="67" t="s">
        <v>779</v>
      </c>
      <c r="M43" s="67"/>
      <c r="N43" s="67"/>
      <c r="P43" s="67" t="n">
        <v>25</v>
      </c>
    </row>
    <row r="44" customFormat="false" ht="12.75" hidden="false" customHeight="true" outlineLevel="0" collapsed="false">
      <c r="A44" s="144" t="s">
        <v>780</v>
      </c>
      <c r="B44" s="77"/>
      <c r="C44" s="144"/>
      <c r="D44" s="144"/>
      <c r="E44" s="63"/>
      <c r="F44" s="141" t="n">
        <v>6</v>
      </c>
      <c r="G44" s="142" t="s">
        <v>781</v>
      </c>
      <c r="H44" s="141"/>
      <c r="I44" s="271"/>
      <c r="J44" s="77"/>
      <c r="M44" s="67" t="s">
        <v>782</v>
      </c>
      <c r="N44" s="67"/>
      <c r="P44" s="67"/>
    </row>
    <row r="45" customFormat="false" ht="12.75" hidden="false" customHeight="true" outlineLevel="0" collapsed="false">
      <c r="A45" s="144"/>
      <c r="B45" s="271"/>
      <c r="C45" s="144"/>
      <c r="D45" s="144"/>
      <c r="E45" s="144"/>
      <c r="F45" s="141" t="n">
        <v>14</v>
      </c>
      <c r="G45" s="142" t="s">
        <v>783</v>
      </c>
      <c r="H45" s="141"/>
      <c r="I45" s="77"/>
      <c r="J45" s="77"/>
      <c r="L45" s="67" t="s">
        <v>719</v>
      </c>
      <c r="M45" s="67"/>
      <c r="N45" s="67"/>
      <c r="P45" s="67" t="n">
        <v>8</v>
      </c>
    </row>
    <row r="46" customFormat="false" ht="12.75" hidden="false" customHeight="true" outlineLevel="0" collapsed="false">
      <c r="A46" s="252" t="s">
        <v>242</v>
      </c>
      <c r="B46" s="1" t="n">
        <v>1</v>
      </c>
      <c r="C46" s="144"/>
      <c r="D46" s="144"/>
      <c r="E46" s="240"/>
      <c r="F46" s="141" t="n">
        <v>8</v>
      </c>
      <c r="G46" s="142" t="s">
        <v>784</v>
      </c>
      <c r="H46" s="141"/>
      <c r="I46" s="77"/>
      <c r="J46" s="77"/>
      <c r="L46" s="67"/>
      <c r="M46" s="67"/>
      <c r="N46" s="67"/>
      <c r="O46" s="67"/>
      <c r="P46" s="67"/>
    </row>
    <row r="47" customFormat="false" ht="12.75" hidden="false" customHeight="true" outlineLevel="0" collapsed="false">
      <c r="A47" s="252" t="s">
        <v>785</v>
      </c>
      <c r="B47" s="1" t="n">
        <v>9</v>
      </c>
      <c r="C47" s="144"/>
      <c r="D47" s="144"/>
      <c r="E47" s="240"/>
      <c r="F47" s="141" t="n">
        <v>8</v>
      </c>
      <c r="G47" s="142" t="s">
        <v>786</v>
      </c>
      <c r="H47" s="141"/>
      <c r="I47" s="77"/>
      <c r="J47" s="77"/>
      <c r="L47" s="67"/>
      <c r="M47" s="67"/>
      <c r="N47" s="67"/>
      <c r="O47" s="67"/>
      <c r="P47" s="67"/>
    </row>
    <row r="48" customFormat="false" ht="12.75" hidden="false" customHeight="true" outlineLevel="0" collapsed="false">
      <c r="A48" s="141" t="s">
        <v>787</v>
      </c>
      <c r="B48" s="1"/>
      <c r="C48" s="142"/>
      <c r="D48" s="142"/>
      <c r="E48" s="240"/>
      <c r="F48" s="141" t="n">
        <v>7</v>
      </c>
      <c r="G48" s="142" t="s">
        <v>788</v>
      </c>
      <c r="H48" s="141"/>
      <c r="I48" s="77"/>
      <c r="J48" s="77"/>
      <c r="L48" s="67"/>
      <c r="M48" s="67"/>
      <c r="N48" s="67"/>
      <c r="O48" s="67"/>
      <c r="P48" s="67"/>
    </row>
    <row r="49" customFormat="false" ht="12.75" hidden="false" customHeight="true" outlineLevel="0" collapsed="false">
      <c r="A49" s="141" t="s">
        <v>789</v>
      </c>
      <c r="B49" s="1" t="n">
        <v>1</v>
      </c>
      <c r="C49" s="142"/>
      <c r="D49" s="142"/>
      <c r="E49" s="207"/>
      <c r="F49" s="141"/>
      <c r="G49" s="142"/>
      <c r="H49" s="141"/>
      <c r="I49" s="77"/>
      <c r="J49" s="77"/>
      <c r="L49" s="67"/>
      <c r="M49" s="67"/>
      <c r="N49" s="67"/>
      <c r="O49" s="67"/>
      <c r="P49" s="67"/>
    </row>
    <row r="50" customFormat="false" ht="12.75" hidden="false" customHeight="true" outlineLevel="0" collapsed="false">
      <c r="A50" s="141" t="s">
        <v>396</v>
      </c>
      <c r="C50" s="142"/>
      <c r="D50" s="142"/>
      <c r="E50" s="207"/>
      <c r="F50" s="141"/>
      <c r="G50" s="142"/>
      <c r="H50" s="141"/>
      <c r="L50" s="67"/>
      <c r="M50" s="67"/>
      <c r="N50" s="67"/>
      <c r="O50" s="67"/>
      <c r="P50" s="67"/>
    </row>
    <row r="51" customFormat="false" ht="12.75" hidden="false" customHeight="true" outlineLevel="0" collapsed="false">
      <c r="A51" s="272" t="s">
        <v>790</v>
      </c>
      <c r="B51" s="72"/>
      <c r="C51" s="273" t="s">
        <v>302</v>
      </c>
      <c r="D51" s="87" t="s">
        <v>303</v>
      </c>
      <c r="E51" s="274" t="s">
        <v>791</v>
      </c>
      <c r="F51" s="86" t="s">
        <v>223</v>
      </c>
      <c r="G51" s="86" t="s">
        <v>224</v>
      </c>
      <c r="H51" s="87" t="s">
        <v>225</v>
      </c>
      <c r="L51" s="67"/>
      <c r="M51" s="67"/>
      <c r="N51" s="67"/>
      <c r="O51" s="67"/>
      <c r="P51" s="67"/>
    </row>
    <row r="52" customFormat="false" ht="12.75" hidden="false" customHeight="true" outlineLevel="0" collapsed="false">
      <c r="A52" s="244" t="s">
        <v>792</v>
      </c>
      <c r="B52" s="83"/>
      <c r="C52" s="275" t="n">
        <f aca="false">SUM(C53:C55)</f>
        <v>-0.13</v>
      </c>
      <c r="D52" s="276" t="n">
        <f aca="false">SUM(D53:D55)</f>
        <v>-0.1</v>
      </c>
      <c r="E52" s="246" t="str">
        <f aca="false">VLOOKUP(O1,RangerSpell,2)</f>
        <v>--</v>
      </c>
      <c r="F52" s="91" t="str">
        <f aca="false">VLOOKUP(O1,RangerSpell,3)</f>
        <v>--</v>
      </c>
      <c r="G52" s="91" t="str">
        <f aca="false">VLOOKUP(O1,RangerSpell,4)</f>
        <v>--</v>
      </c>
      <c r="H52" s="92" t="str">
        <f aca="false">VLOOKUP(O1,RangerSpell,5)</f>
        <v>--</v>
      </c>
      <c r="L52" s="67" t="s">
        <v>793</v>
      </c>
    </row>
    <row r="53" customFormat="false" ht="12.75" hidden="false" customHeight="true" outlineLevel="0" collapsed="false">
      <c r="A53" s="239"/>
      <c r="B53" s="112" t="s">
        <v>794</v>
      </c>
      <c r="C53" s="277" t="n">
        <f aca="false">VLOOKUP(O1,RangerStealth,2)</f>
        <v>0.27</v>
      </c>
      <c r="D53" s="278" t="n">
        <f aca="false">VLOOKUP(O1,RangerStealth,3)</f>
        <v>0.2</v>
      </c>
      <c r="E53" s="112"/>
      <c r="F53" s="112"/>
      <c r="G53" s="112"/>
      <c r="H53" s="113"/>
      <c r="L53" s="67" t="s">
        <v>604</v>
      </c>
      <c r="M53" s="67"/>
      <c r="N53" s="67"/>
      <c r="P53" s="67" t="n">
        <f aca="false">SUM(B46:B50)/50</f>
        <v>0.22</v>
      </c>
    </row>
    <row r="54" customFormat="false" ht="12.75" hidden="false" customHeight="true" outlineLevel="0" collapsed="false">
      <c r="A54" s="239"/>
      <c r="B54" s="112" t="s">
        <v>795</v>
      </c>
      <c r="C54" s="277" t="n">
        <f aca="false">VLOOKUP(B6,Dex,9)</f>
        <v>0</v>
      </c>
      <c r="D54" s="278" t="n">
        <f aca="false">VLOOKUP(B6,Dex,9)</f>
        <v>0</v>
      </c>
      <c r="E54" s="112"/>
      <c r="F54" s="112"/>
      <c r="G54" s="112"/>
      <c r="H54" s="113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201"/>
      <c r="B55" s="246" t="s">
        <v>796</v>
      </c>
      <c r="C55" s="279" t="n">
        <f aca="false">VLOOKUP(F55,ThiefArmor,5)</f>
        <v>-0.4</v>
      </c>
      <c r="D55" s="280" t="n">
        <f aca="false">VLOOKUP(F55,ThiefArmor,6)</f>
        <v>-0.3</v>
      </c>
      <c r="E55" s="246"/>
      <c r="F55" s="246" t="s">
        <v>797</v>
      </c>
      <c r="G55" s="83"/>
      <c r="H55" s="202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8">
    <mergeCell ref="A1:B2"/>
    <mergeCell ref="O1:P1"/>
    <mergeCell ref="O2:P2"/>
    <mergeCell ref="O3:P3"/>
    <mergeCell ref="O4:P4"/>
    <mergeCell ref="A16:G16"/>
    <mergeCell ref="H16:P16"/>
    <mergeCell ref="J33:K33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3</v>
      </c>
      <c r="B1" s="62"/>
      <c r="D1" s="0" t="s">
        <v>316</v>
      </c>
      <c r="G1" s="0" t="s">
        <v>606</v>
      </c>
      <c r="I1" s="0" t="s">
        <v>798</v>
      </c>
      <c r="N1" s="23" t="s">
        <v>418</v>
      </c>
      <c r="O1" s="63" t="n">
        <f aca="false">R1</f>
        <v>3</v>
      </c>
      <c r="P1" s="63"/>
      <c r="R1" s="0" t="n">
        <v>3</v>
      </c>
      <c r="S1" s="0" t="n">
        <f aca="false">VLOOKUP(R2,XPWizard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5709</v>
      </c>
      <c r="P2" s="66"/>
      <c r="R2" s="0" t="n">
        <v>5709</v>
      </c>
      <c r="S2" s="0" t="n">
        <f aca="false">NewDeniera</f>
        <v>5765</v>
      </c>
      <c r="U2" s="64" t="n">
        <f aca="false">Q36-U1</f>
        <v>42.36</v>
      </c>
      <c r="V2" s="64" t="s">
        <v>422</v>
      </c>
    </row>
    <row r="3" customFormat="false" ht="12.75" hidden="false" customHeight="true" outlineLevel="0" collapsed="false">
      <c r="B3" s="1" t="s">
        <v>799</v>
      </c>
      <c r="D3" s="67" t="s">
        <v>800</v>
      </c>
      <c r="N3" s="23" t="s">
        <v>425</v>
      </c>
      <c r="O3" s="148" t="n">
        <f aca="false">INDEX(XPWizard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2</v>
      </c>
      <c r="C5" s="71" t="str">
        <f aca="false">VLOOKUP(B5,Str,2)</f>
        <v>Weight:45 lbs;  Press:140 lbs;  Open Doors: 1-7;  Bend/Lift: 4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7</v>
      </c>
      <c r="C6" s="76" t="str">
        <f aca="false">VLOOKUP(B6,Dex,2)</f>
        <v>Missile: +2;  Def. Adj.: -3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4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4</v>
      </c>
      <c r="C7" s="76" t="str">
        <f aca="false">VLOOKUP(B7,Con,2)</f>
        <v>Sys Shock: 88%;  Resurrection: 92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7</v>
      </c>
      <c r="C8" s="76" t="str">
        <f aca="false">VLOOKUP(B8,Int,2)</f>
        <v>Additional CP Points: 6;  Max. Spell:8th;  Chance To Learn:75%;  Max. Spells: 14;  MAC Bonus: -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8</v>
      </c>
      <c r="C9" s="76" t="str">
        <f aca="false">VLOOKUP(B9,WisNSC,2)</f>
        <v>Magical Defense Adjustment: +4;  Base MAC: 7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4</v>
      </c>
      <c r="C10" s="82" t="str">
        <f aca="false">VLOOKUP(B10,Chr,2)</f>
        <v>Maximum Henchmen: 6;  Loyalty: +1; Reaction: +2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7</v>
      </c>
      <c r="E12" s="72"/>
      <c r="F12" s="85" t="s">
        <v>438</v>
      </c>
      <c r="G12" s="87" t="n">
        <v>7</v>
      </c>
      <c r="H12" s="23" t="s">
        <v>439</v>
      </c>
      <c r="I12" s="1" t="n">
        <v>16</v>
      </c>
      <c r="J12" s="0" t="str">
        <f aca="false">IF(I12&gt;19,REPT("OOOOO ",4),REPT("OOOOO ",INT(I12/5))&amp;LEFT("OOOOO",I12-INT(I12/5)*5))</f>
        <v>OOOOO OOOOO OOOOO O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6</v>
      </c>
      <c r="E13" s="77"/>
      <c r="F13" s="88" t="s">
        <v>441</v>
      </c>
      <c r="G13" s="89" t="n">
        <v>10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10</v>
      </c>
      <c r="E14" s="83"/>
      <c r="F14" s="90" t="s">
        <v>801</v>
      </c>
      <c r="G14" s="92" t="n">
        <v>4</v>
      </c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izard,2)</f>
        <v>14</v>
      </c>
      <c r="B17" s="72" t="s">
        <v>445</v>
      </c>
      <c r="C17" s="72"/>
      <c r="D17" s="72"/>
      <c r="E17" s="72"/>
      <c r="F17" s="72"/>
      <c r="G17" s="73"/>
      <c r="H17" s="95" t="s">
        <v>802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izard,3)</f>
        <v>11</v>
      </c>
      <c r="B18" s="77" t="s">
        <v>447</v>
      </c>
      <c r="C18" s="77"/>
      <c r="D18" s="77"/>
      <c r="E18" s="77"/>
      <c r="F18" s="77"/>
      <c r="G18" s="78"/>
      <c r="H18" s="95" t="s">
        <v>613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izard,4)</f>
        <v>13</v>
      </c>
      <c r="B19" s="77" t="s">
        <v>449</v>
      </c>
      <c r="C19" s="77"/>
      <c r="D19" s="77"/>
      <c r="E19" s="77"/>
      <c r="F19" s="77"/>
      <c r="G19" s="78"/>
      <c r="H19" s="95" t="s">
        <v>803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izard,5)</f>
        <v>15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izard,6)</f>
        <v>12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3)</f>
        <v>20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481</v>
      </c>
      <c r="B25" s="77"/>
      <c r="C25" s="78"/>
      <c r="D25" s="114" t="n">
        <v>16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82</v>
      </c>
      <c r="K25" s="117" t="s">
        <v>477</v>
      </c>
      <c r="L25" s="115" t="s">
        <v>479</v>
      </c>
      <c r="M25" s="114" t="s">
        <v>159</v>
      </c>
      <c r="N25" s="63" t="s">
        <v>159</v>
      </c>
      <c r="O25" s="89" t="s">
        <v>159</v>
      </c>
      <c r="P25" s="118" t="n">
        <f aca="false">P23</f>
        <v>20</v>
      </c>
      <c r="Q25" s="0" t="n">
        <f aca="false">D25*E25</f>
        <v>16</v>
      </c>
    </row>
    <row r="26" customFormat="false" ht="12.75" hidden="false" customHeight="true" outlineLevel="0" collapsed="false">
      <c r="A26" s="74"/>
      <c r="B26" s="250" t="s">
        <v>483</v>
      </c>
      <c r="C26" s="78"/>
      <c r="D26" s="120"/>
      <c r="E26" s="121"/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482</v>
      </c>
      <c r="K26" s="117" t="s">
        <v>477</v>
      </c>
      <c r="L26" s="115" t="s">
        <v>479</v>
      </c>
      <c r="M26" s="114" t="n">
        <v>2</v>
      </c>
      <c r="N26" s="63" t="n">
        <v>4</v>
      </c>
      <c r="O26" s="89" t="n">
        <v>6</v>
      </c>
      <c r="P26" s="118" t="n">
        <f aca="false">P23-2</f>
        <v>18</v>
      </c>
      <c r="Q26" s="0" t="n">
        <f aca="false">D26*E26</f>
        <v>0</v>
      </c>
    </row>
    <row r="27" customFormat="false" ht="12.75" hidden="false" customHeight="true" outlineLevel="0" collapsed="false">
      <c r="A27" s="74" t="s">
        <v>576</v>
      </c>
      <c r="B27" s="250"/>
      <c r="C27" s="78"/>
      <c r="D27" s="114" t="n">
        <v>1</v>
      </c>
      <c r="E27" s="89" t="n">
        <v>1</v>
      </c>
      <c r="F27" s="114" t="s">
        <v>398</v>
      </c>
      <c r="G27" s="63" t="s">
        <v>159</v>
      </c>
      <c r="H27" s="89" t="n">
        <v>6</v>
      </c>
      <c r="I27" s="115" t="s">
        <v>159</v>
      </c>
      <c r="J27" s="116" t="s">
        <v>159</v>
      </c>
      <c r="K27" s="117" t="s">
        <v>159</v>
      </c>
      <c r="L27" s="115" t="s">
        <v>159</v>
      </c>
      <c r="M27" s="114" t="s">
        <v>159</v>
      </c>
      <c r="N27" s="63" t="s">
        <v>159</v>
      </c>
      <c r="O27" s="89" t="s">
        <v>159</v>
      </c>
      <c r="P27" s="118" t="s">
        <v>159</v>
      </c>
      <c r="Q27" s="0" t="n">
        <f aca="false">D27*E27</f>
        <v>1</v>
      </c>
    </row>
    <row r="28" customFormat="false" ht="12.75" hidden="false" customHeight="true" outlineLevel="0" collapsed="false">
      <c r="A28" s="74"/>
      <c r="B28" s="250" t="s">
        <v>804</v>
      </c>
      <c r="C28" s="78"/>
      <c r="D28" s="114" t="n">
        <v>90</v>
      </c>
      <c r="E28" s="89" t="n">
        <v>0.1</v>
      </c>
      <c r="F28" s="114" t="s">
        <v>398</v>
      </c>
      <c r="G28" s="63" t="s">
        <v>574</v>
      </c>
      <c r="H28" s="89" t="s">
        <v>159</v>
      </c>
      <c r="I28" s="115" t="s">
        <v>159</v>
      </c>
      <c r="J28" s="116" t="s">
        <v>805</v>
      </c>
      <c r="K28" s="117" t="s">
        <v>469</v>
      </c>
      <c r="L28" s="115" t="s">
        <v>468</v>
      </c>
      <c r="M28" s="114" t="n">
        <v>10</v>
      </c>
      <c r="N28" s="63" t="n">
        <v>20</v>
      </c>
      <c r="O28" s="89" t="n">
        <v>40</v>
      </c>
      <c r="P28" s="118" t="n">
        <v>18</v>
      </c>
      <c r="Q28" s="0" t="n">
        <f aca="false">D28*E28</f>
        <v>9</v>
      </c>
    </row>
    <row r="29" customFormat="false" ht="12.75" hidden="false" customHeight="true" outlineLevel="0" collapsed="false">
      <c r="A29" s="80"/>
      <c r="B29" s="83"/>
      <c r="C29" s="84"/>
      <c r="D29" s="199"/>
      <c r="E29" s="92"/>
      <c r="F29" s="199"/>
      <c r="G29" s="91"/>
      <c r="H29" s="92"/>
      <c r="I29" s="200"/>
      <c r="J29" s="201"/>
      <c r="K29" s="202"/>
      <c r="L29" s="200"/>
      <c r="M29" s="199"/>
      <c r="N29" s="91"/>
      <c r="O29" s="92"/>
      <c r="P29" s="203"/>
      <c r="Q29" s="0" t="n">
        <f aca="false">D29*E29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>
      <c r="C31" s="23" t="s">
        <v>806</v>
      </c>
      <c r="D31" s="5" t="s">
        <v>223</v>
      </c>
      <c r="E31" s="5" t="s">
        <v>224</v>
      </c>
      <c r="F31" s="281" t="s">
        <v>225</v>
      </c>
      <c r="G31" s="281" t="s">
        <v>207</v>
      </c>
      <c r="H31" s="5" t="s">
        <v>208</v>
      </c>
      <c r="I31" s="282" t="s">
        <v>209</v>
      </c>
      <c r="J31" s="283" t="s">
        <v>210</v>
      </c>
      <c r="K31" s="284" t="s">
        <v>211</v>
      </c>
      <c r="L31" s="285" t="s">
        <v>212</v>
      </c>
      <c r="M31" s="285"/>
    </row>
    <row r="32" customFormat="false" ht="12.75" hidden="false" customHeight="true" outlineLevel="0" collapsed="false">
      <c r="C32" s="23" t="s">
        <v>807</v>
      </c>
      <c r="D32" s="5" t="n">
        <f aca="false">IF($R$32&lt;D33,IF($F$38-(D33-$R$32)*4&lt;1,1,$F$38-(D33-$R$32)*4),$F38)</f>
        <v>14</v>
      </c>
      <c r="E32" s="5" t="n">
        <f aca="false">IF($R$32&lt;E33,IF($F$38-(E33-$R$32)*4&lt;1,1,$F$38-(E33-$R$32)*4),$F38)</f>
        <v>14</v>
      </c>
      <c r="F32" s="5" t="n">
        <f aca="false">IF($R$32&lt;F33,IF($F$38-(F33-$R$32)*4&lt;1,1,$F$38-(F33-$R$32)*4),$F38)</f>
        <v>10</v>
      </c>
      <c r="G32" s="5" t="n">
        <f aca="false">IF($R$32&lt;G33,IF($F$38-(G33-$R$32)*4&lt;1,1,$F$38-(G33-$R$32)*4),$F38)</f>
        <v>6</v>
      </c>
      <c r="H32" s="5" t="n">
        <f aca="false">IF($R$32&lt;H33,IF($F$38-(H33-$R$32)*4&lt;1,1,$F$38-(H33-$R$32)*4),$F38)</f>
        <v>2</v>
      </c>
      <c r="I32" s="286" t="n">
        <f aca="false">IF($R$32&lt;I33,IF($F$38-(I33-$R$32)*4&lt;1,1,$F$38-(I33-$R$32)*4),$F38)</f>
        <v>1</v>
      </c>
      <c r="J32" s="286" t="n">
        <f aca="false">IF($R$32&lt;J33,IF($F$38-(J33-$R$32)*4&lt;1,1,$F$38-(J33-$R$32)*4),$F38)</f>
        <v>1</v>
      </c>
      <c r="K32" s="287" t="n">
        <f aca="false">IF($R$32&lt;K33,IF($F$38-(K33-$R$32)*4&lt;1,1,$F$38-(K33-$R$32)*4),$F38)</f>
        <v>1</v>
      </c>
      <c r="L32" s="288" t="s">
        <v>808</v>
      </c>
      <c r="M32" s="288"/>
      <c r="R32" s="0" t="n">
        <v>2</v>
      </c>
    </row>
    <row r="33" customFormat="false" ht="12.75" hidden="true" customHeight="true" outlineLevel="0" collapsed="false">
      <c r="D33" s="1" t="n">
        <v>1</v>
      </c>
      <c r="E33" s="1" t="n">
        <v>2</v>
      </c>
      <c r="F33" s="1" t="n">
        <v>3</v>
      </c>
      <c r="G33" s="1" t="n">
        <v>4</v>
      </c>
      <c r="H33" s="1" t="n">
        <v>5</v>
      </c>
      <c r="I33" s="1" t="n">
        <v>6</v>
      </c>
      <c r="J33" s="1" t="n">
        <v>7</v>
      </c>
      <c r="K33" s="1" t="n">
        <v>8</v>
      </c>
      <c r="L33" s="289"/>
      <c r="M33" s="289"/>
    </row>
    <row r="34" customFormat="false" ht="12.75" hidden="false" customHeight="true" outlineLevel="0" collapsed="false">
      <c r="C34" s="23" t="s">
        <v>809</v>
      </c>
      <c r="D34" s="290" t="str">
        <f aca="false">D32+1&amp;"-"&amp;INT((20-D32)/2+D32)</f>
        <v>15-17</v>
      </c>
      <c r="E34" s="290" t="str">
        <f aca="false">E32+1&amp;"-"&amp;INT((20-E32)/2+E32)</f>
        <v>15-17</v>
      </c>
      <c r="F34" s="290" t="str">
        <f aca="false">F32+1&amp;"-"&amp;INT((20-F32)/2+F32)</f>
        <v>11-15</v>
      </c>
      <c r="G34" s="290" t="str">
        <f aca="false">G32+1&amp;"-"&amp;INT((20-G32)/2+G32)</f>
        <v>7-13</v>
      </c>
      <c r="H34" s="290" t="str">
        <f aca="false">H32+1&amp;"-"&amp;INT((20-H32)/2+H32)</f>
        <v>3-11</v>
      </c>
      <c r="I34" s="290" t="str">
        <f aca="false">I32+1&amp;"-"&amp;INT((20-I32)/2+I32)</f>
        <v>2-10</v>
      </c>
      <c r="J34" s="290" t="str">
        <f aca="false">J32+1&amp;"-"&amp;INT((20-J32)/2+J32)</f>
        <v>2-10</v>
      </c>
      <c r="K34" s="291" t="str">
        <f aca="false">K32+1&amp;"-"&amp;INT((20-K32)/2+K32)</f>
        <v>2-10</v>
      </c>
      <c r="L34" s="292" t="s">
        <v>159</v>
      </c>
      <c r="M34" s="292"/>
    </row>
    <row r="35" customFormat="false" ht="12.75" hidden="false" customHeight="true" outlineLevel="0" collapsed="false"/>
    <row r="36" customFormat="false" ht="12.75" hidden="false" customHeight="true" outlineLevel="0" collapsed="false">
      <c r="A36" s="139" t="s">
        <v>488</v>
      </c>
      <c r="B36" s="83"/>
      <c r="C36" s="83"/>
      <c r="D36" s="83"/>
      <c r="E36" s="83"/>
      <c r="F36" s="139" t="s">
        <v>489</v>
      </c>
      <c r="G36" s="83"/>
      <c r="H36" s="83"/>
      <c r="I36" s="83"/>
      <c r="J36" s="83"/>
      <c r="K36" s="83"/>
      <c r="L36" s="139" t="s">
        <v>539</v>
      </c>
      <c r="M36" s="83"/>
      <c r="N36" s="83"/>
      <c r="O36" s="83"/>
      <c r="P36" s="90" t="str">
        <f aca="false">Q36&amp;" lbs."</f>
        <v>42.36 lbs.</v>
      </c>
      <c r="Q36" s="0" t="n">
        <f aca="false">SUM(Q25:Q29)+SUM(P37:P53)+SUM(J49:J50)</f>
        <v>42.36</v>
      </c>
    </row>
    <row r="37" customFormat="false" ht="12.75" hidden="false" customHeight="true" outlineLevel="0" collapsed="false">
      <c r="A37" s="141" t="n">
        <v>9</v>
      </c>
      <c r="B37" s="142" t="s">
        <v>626</v>
      </c>
      <c r="C37" s="1"/>
      <c r="D37" s="1"/>
      <c r="E37" s="1"/>
      <c r="F37" s="141" t="n">
        <v>6</v>
      </c>
      <c r="G37" s="142" t="s">
        <v>810</v>
      </c>
      <c r="H37" s="1"/>
      <c r="I37" s="1"/>
      <c r="J37" s="1"/>
      <c r="K37" s="1"/>
      <c r="L37" s="142" t="s">
        <v>811</v>
      </c>
      <c r="M37" s="141"/>
      <c r="N37" s="141"/>
      <c r="O37" s="141"/>
      <c r="P37" s="207" t="n">
        <v>0</v>
      </c>
    </row>
    <row r="38" customFormat="false" ht="12.75" hidden="false" customHeight="true" outlineLevel="0" collapsed="false">
      <c r="A38" s="1" t="n">
        <v>9</v>
      </c>
      <c r="B38" s="142" t="s">
        <v>812</v>
      </c>
      <c r="C38" s="1"/>
      <c r="D38" s="1"/>
      <c r="E38" s="1"/>
      <c r="F38" s="141" t="n">
        <v>14</v>
      </c>
      <c r="G38" s="142" t="s">
        <v>813</v>
      </c>
      <c r="H38" s="1"/>
      <c r="I38" s="1"/>
      <c r="J38" s="1"/>
      <c r="K38" s="1"/>
      <c r="L38" s="142" t="s">
        <v>634</v>
      </c>
      <c r="M38" s="141"/>
      <c r="N38" s="141"/>
      <c r="O38" s="141"/>
      <c r="P38" s="207" t="n">
        <v>2</v>
      </c>
    </row>
    <row r="39" customFormat="false" ht="12.75" hidden="false" customHeight="true" outlineLevel="0" collapsed="false">
      <c r="A39" s="1"/>
      <c r="B39" s="1"/>
      <c r="C39" s="1"/>
      <c r="D39" s="1"/>
      <c r="E39" s="1"/>
      <c r="F39" s="141" t="n">
        <v>11</v>
      </c>
      <c r="G39" s="142" t="s">
        <v>814</v>
      </c>
      <c r="H39" s="1"/>
      <c r="I39" s="1"/>
      <c r="J39" s="1"/>
      <c r="K39" s="1"/>
      <c r="L39" s="142" t="s">
        <v>719</v>
      </c>
      <c r="M39" s="141"/>
      <c r="N39" s="141"/>
      <c r="O39" s="141"/>
      <c r="P39" s="207" t="n">
        <v>8</v>
      </c>
    </row>
    <row r="40" customFormat="false" ht="12.75" hidden="false" customHeight="true" outlineLevel="0" collapsed="false">
      <c r="A40" s="1"/>
      <c r="B40" s="1"/>
      <c r="C40" s="1"/>
      <c r="D40" s="1"/>
      <c r="E40" s="1"/>
      <c r="F40" s="141" t="n">
        <v>8</v>
      </c>
      <c r="G40" s="142" t="s">
        <v>815</v>
      </c>
      <c r="H40" s="1"/>
      <c r="I40" s="1"/>
      <c r="J40" s="1"/>
      <c r="K40" s="1"/>
      <c r="L40" s="142" t="s">
        <v>816</v>
      </c>
      <c r="M40" s="141"/>
      <c r="N40" s="141"/>
      <c r="O40" s="141"/>
      <c r="P40" s="207" t="n">
        <v>2</v>
      </c>
    </row>
    <row r="41" customFormat="false" ht="12.75" hidden="false" customHeight="true" outlineLevel="0" collapsed="false">
      <c r="A41" s="140" t="s">
        <v>490</v>
      </c>
      <c r="B41" s="91"/>
      <c r="C41" s="91"/>
      <c r="D41" s="91"/>
      <c r="E41" s="1"/>
      <c r="F41" s="141"/>
      <c r="G41" s="142"/>
      <c r="H41" s="1"/>
      <c r="I41" s="1"/>
      <c r="J41" s="1"/>
      <c r="K41" s="1"/>
      <c r="L41" s="142" t="s">
        <v>817</v>
      </c>
      <c r="M41" s="141"/>
      <c r="N41" s="141"/>
      <c r="O41" s="141"/>
      <c r="P41" s="207" t="n">
        <v>1</v>
      </c>
    </row>
    <row r="42" customFormat="false" ht="12.75" hidden="false" customHeight="true" outlineLevel="0" collapsed="false">
      <c r="A42" s="142" t="s">
        <v>498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42" t="s">
        <v>818</v>
      </c>
      <c r="M42" s="141"/>
      <c r="N42" s="141"/>
      <c r="O42" s="141"/>
      <c r="P42" s="207" t="n">
        <v>3</v>
      </c>
    </row>
    <row r="43" customFormat="false" ht="12.75" hidden="false" customHeight="true" outlineLevel="0" collapsed="false">
      <c r="A43" s="142" t="s">
        <v>819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42"/>
      <c r="M43" s="141"/>
      <c r="N43" s="141"/>
      <c r="O43" s="141"/>
      <c r="P43" s="207"/>
    </row>
    <row r="44" customFormat="false" ht="12.75" hidden="false" customHeight="true" outlineLevel="0" collapsed="false">
      <c r="A44" s="142"/>
      <c r="B44" s="1"/>
      <c r="C44" s="1"/>
      <c r="D44" s="1"/>
      <c r="E44" s="1"/>
      <c r="F44" s="293"/>
      <c r="G44" s="99"/>
      <c r="H44" s="99"/>
      <c r="I44" s="99"/>
      <c r="J44" s="100"/>
      <c r="K44" s="1"/>
      <c r="L44" s="142"/>
      <c r="M44" s="141"/>
      <c r="N44" s="141"/>
      <c r="O44" s="141"/>
      <c r="P44" s="207"/>
    </row>
    <row r="45" customFormat="false" ht="12.75" hidden="false" customHeight="true" outlineLevel="0" collapsed="false">
      <c r="A45" s="142"/>
      <c r="B45" s="1"/>
      <c r="C45" s="1"/>
      <c r="D45" s="1"/>
      <c r="E45" s="1"/>
      <c r="F45" s="293"/>
      <c r="G45" s="99"/>
      <c r="H45" s="99"/>
      <c r="I45" s="99"/>
      <c r="J45" s="100"/>
      <c r="K45" s="1"/>
      <c r="L45" s="142"/>
      <c r="M45" s="141"/>
      <c r="N45" s="141"/>
      <c r="O45" s="141"/>
      <c r="P45" s="207"/>
    </row>
    <row r="46" customFormat="false" ht="12.75" hidden="false" customHeight="true" outlineLevel="0" collapsed="false">
      <c r="A46" s="1"/>
      <c r="B46" s="1"/>
      <c r="C46" s="1"/>
      <c r="D46" s="1"/>
      <c r="E46" s="1"/>
      <c r="F46" s="293"/>
      <c r="G46" s="99"/>
      <c r="H46" s="99"/>
      <c r="I46" s="99"/>
      <c r="J46" s="100"/>
      <c r="K46" s="1"/>
      <c r="L46" s="142"/>
      <c r="M46" s="141"/>
      <c r="N46" s="141"/>
      <c r="O46" s="141"/>
      <c r="P46" s="207"/>
    </row>
    <row r="47" customFormat="false" ht="12.75" hidden="false" customHeight="true" outlineLevel="0" collapsed="false">
      <c r="A47" s="1"/>
      <c r="B47" s="1"/>
      <c r="C47" s="1"/>
      <c r="D47" s="1"/>
      <c r="E47" s="1"/>
      <c r="F47" s="293"/>
      <c r="G47" s="99"/>
      <c r="H47" s="99"/>
      <c r="I47" s="99"/>
      <c r="J47" s="100"/>
      <c r="K47" s="1"/>
      <c r="L47" s="142"/>
      <c r="M47" s="141"/>
      <c r="N47" s="141"/>
      <c r="O47" s="141"/>
      <c r="P47" s="207"/>
    </row>
    <row r="48" customFormat="false" ht="12.75" hidden="false" customHeight="true" outlineLevel="0" collapsed="false">
      <c r="A48" s="1"/>
      <c r="B48" s="1"/>
      <c r="C48" s="1"/>
      <c r="D48" s="1"/>
      <c r="E48" s="1"/>
      <c r="F48" s="293"/>
      <c r="G48" s="99"/>
      <c r="H48" s="99"/>
      <c r="I48" s="99"/>
      <c r="J48" s="100"/>
      <c r="K48" s="1"/>
      <c r="L48" s="142"/>
      <c r="M48" s="141"/>
      <c r="N48" s="141"/>
      <c r="O48" s="141"/>
      <c r="P48" s="207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45"/>
      <c r="G49" s="124"/>
      <c r="H49" s="124"/>
      <c r="I49" s="124"/>
      <c r="J49" s="176"/>
      <c r="K49" s="1"/>
      <c r="L49" s="142"/>
      <c r="M49" s="141"/>
      <c r="N49" s="141"/>
      <c r="O49" s="141"/>
      <c r="P49" s="207"/>
    </row>
    <row r="50" customFormat="false" ht="12.75" hidden="false" customHeight="true" outlineLevel="0" collapsed="false">
      <c r="C50" s="1"/>
      <c r="D50" s="1"/>
      <c r="E50" s="1"/>
      <c r="F50" s="145"/>
      <c r="G50" s="124"/>
      <c r="H50" s="124"/>
      <c r="I50" s="124"/>
      <c r="J50" s="176"/>
      <c r="K50" s="1"/>
      <c r="L50" s="142"/>
      <c r="M50" s="141"/>
      <c r="N50" s="141"/>
      <c r="O50" s="141"/>
      <c r="P50" s="141"/>
    </row>
    <row r="51" customFormat="false" ht="12.75" hidden="false" customHeight="true" outlineLevel="0" collapsed="false">
      <c r="A51" s="1" t="s">
        <v>557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42"/>
      <c r="M51" s="141"/>
      <c r="N51" s="141"/>
      <c r="O51" s="141"/>
      <c r="P51" s="141"/>
    </row>
    <row r="52" customFormat="false" ht="12.75" hidden="false" customHeight="true" outlineLevel="0" collapsed="false">
      <c r="A52" s="1" t="s">
        <v>559</v>
      </c>
      <c r="B52" s="1" t="n">
        <v>5</v>
      </c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1" t="s">
        <v>56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42" t="s">
        <v>604</v>
      </c>
      <c r="M53" s="141"/>
      <c r="N53" s="141"/>
      <c r="O53" s="141"/>
      <c r="P53" s="207" t="n">
        <f aca="false">SUM(B51:B55)/50</f>
        <v>0.36</v>
      </c>
    </row>
    <row r="54" customFormat="false" ht="12.75" hidden="false" customHeight="true" outlineLevel="0" collapsed="false">
      <c r="A54" s="1" t="s">
        <v>562</v>
      </c>
      <c r="B54" s="1" t="n">
        <v>6</v>
      </c>
      <c r="C54" s="1"/>
      <c r="D54" s="23" t="s">
        <v>565</v>
      </c>
      <c r="E54" s="1"/>
      <c r="F54" s="1"/>
      <c r="G54" s="1"/>
      <c r="H54" s="1"/>
      <c r="I54" s="1"/>
      <c r="J54" s="1"/>
      <c r="K54" s="1"/>
    </row>
    <row r="55" customFormat="false" ht="12.75" hidden="false" customHeight="true" outlineLevel="0" collapsed="false">
      <c r="A55" s="1" t="s">
        <v>564</v>
      </c>
      <c r="B55" s="1" t="n">
        <v>7</v>
      </c>
      <c r="C55" s="1"/>
      <c r="D55" s="23" t="s">
        <v>820</v>
      </c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0">
    <mergeCell ref="A1:B2"/>
    <mergeCell ref="O1:P1"/>
    <mergeCell ref="O2:P2"/>
    <mergeCell ref="O3:P3"/>
    <mergeCell ref="O4:P4"/>
    <mergeCell ref="A16:G16"/>
    <mergeCell ref="H16:P16"/>
    <mergeCell ref="L31:M31"/>
    <mergeCell ref="L32:M32"/>
    <mergeCell ref="L34:M34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5" activeCellId="0" sqref="Q55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7</v>
      </c>
      <c r="B1" s="62"/>
      <c r="D1" s="25" t="s">
        <v>821</v>
      </c>
      <c r="G1" s="0" t="s">
        <v>416</v>
      </c>
      <c r="I1" s="0" t="s">
        <v>822</v>
      </c>
      <c r="N1" s="23" t="s">
        <v>418</v>
      </c>
      <c r="O1" s="294" t="n">
        <f aca="false">R1</f>
        <v>3</v>
      </c>
      <c r="P1" s="294"/>
      <c r="R1" s="0" t="n">
        <v>3</v>
      </c>
      <c r="S1" s="0" t="n">
        <f aca="false">VLOOKUP(R2,XPRogue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2828</v>
      </c>
      <c r="P2" s="66"/>
      <c r="R2" s="0" t="n">
        <v>2828</v>
      </c>
      <c r="S2" s="0" t="n">
        <f aca="false">NewDzarack</f>
        <v>2883</v>
      </c>
      <c r="U2" s="64" t="n">
        <f aca="false">Q39-U1</f>
        <v>28.9</v>
      </c>
      <c r="V2" s="64" t="s">
        <v>422</v>
      </c>
    </row>
    <row r="3" customFormat="false" ht="12.75" hidden="false" customHeight="true" outlineLevel="0" collapsed="false">
      <c r="B3" s="1" t="s">
        <v>571</v>
      </c>
      <c r="D3" s="67" t="s">
        <v>823</v>
      </c>
      <c r="N3" s="23" t="s">
        <v>425</v>
      </c>
      <c r="O3" s="68" t="n">
        <f aca="false">INDEX(XPRogue,O1+1,1)</f>
        <v>5000</v>
      </c>
      <c r="P3" s="6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9</v>
      </c>
      <c r="C5" s="71" t="str">
        <f aca="false">VLOOKUP(B5,Str,2)</f>
        <v>Weight:37 lbs;  Press:102 lbs;  Open Doors: 1-5;  Bend/Lift:1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37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7</v>
      </c>
      <c r="C6" s="76" t="str">
        <f aca="false">VLOOKUP(B6,Dex,2)</f>
        <v>Missile: +2;  Def. Adj.: -3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0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3</v>
      </c>
      <c r="C7" s="76" t="str">
        <f aca="false">VLOOKUP(B7,Con,2)</f>
        <v>Sys Shock: 85%;  Resurrection: 9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2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0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5</v>
      </c>
      <c r="E12" s="72"/>
      <c r="F12" s="85" t="s">
        <v>438</v>
      </c>
      <c r="G12" s="87" t="n">
        <v>5</v>
      </c>
      <c r="H12" s="23" t="s">
        <v>439</v>
      </c>
      <c r="I12" s="1" t="n">
        <v>13</v>
      </c>
      <c r="J12" s="0" t="str">
        <f aca="false">IF(I12&gt;19,REPT("OOOOO ",4),REPT("OOOOO ",INT(I12/5))&amp;LEFT("OOOOO",I12-INT(I12/5)*5))</f>
        <v>OOOOO OOOOO OOO</v>
      </c>
      <c r="R12" s="0" t="s">
        <v>824</v>
      </c>
      <c r="S12" s="0" t="n">
        <f aca="true">INT(RAND()*6+1)</f>
        <v>1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4</v>
      </c>
      <c r="E13" s="77"/>
      <c r="F13" s="88" t="s">
        <v>441</v>
      </c>
      <c r="G13" s="89" t="n">
        <v>8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8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I15" s="295"/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741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7" t="str">
        <f aca="false">"+"&amp;VLOOKUP(B7,Con,8)&amp;" to saves vs Poison, Rods, Staves, Wands, Spells (Halfling)"</f>
        <v>+3 to saves vs Poison, Rods, Staves, Wands, Spells (Halfling)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825</v>
      </c>
      <c r="O24" s="109" t="s">
        <v>826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614</v>
      </c>
      <c r="B25" s="77"/>
      <c r="C25" s="78"/>
      <c r="D25" s="114" t="n">
        <v>2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77</v>
      </c>
      <c r="K25" s="117" t="s">
        <v>478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</f>
        <v>19</v>
      </c>
      <c r="Q25" s="0" t="n">
        <f aca="false">D25*E25</f>
        <v>2</v>
      </c>
    </row>
    <row r="26" customFormat="false" ht="12.75" hidden="false" customHeight="true" outlineLevel="0" collapsed="false">
      <c r="A26" s="74"/>
      <c r="B26" s="250" t="s">
        <v>483</v>
      </c>
      <c r="C26" s="78"/>
      <c r="D26" s="296"/>
      <c r="E26" s="297"/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477</v>
      </c>
      <c r="K26" s="117" t="s">
        <v>478</v>
      </c>
      <c r="L26" s="115" t="s">
        <v>479</v>
      </c>
      <c r="M26" s="114" t="n">
        <v>2</v>
      </c>
      <c r="N26" s="63" t="n">
        <v>4</v>
      </c>
      <c r="O26" s="89" t="n">
        <v>6</v>
      </c>
      <c r="P26" s="118" t="n">
        <f aca="false">P23-2</f>
        <v>17</v>
      </c>
      <c r="Q26" s="0" t="n">
        <f aca="false">D26*E26</f>
        <v>0</v>
      </c>
    </row>
    <row r="27" customFormat="false" ht="12.75" hidden="false" customHeight="true" outlineLevel="0" collapsed="false">
      <c r="A27" s="74" t="s">
        <v>827</v>
      </c>
      <c r="B27" s="250"/>
      <c r="C27" s="78"/>
      <c r="D27" s="123" t="n">
        <v>10</v>
      </c>
      <c r="E27" s="101" t="n">
        <v>0.5</v>
      </c>
      <c r="F27" s="114" t="s">
        <v>398</v>
      </c>
      <c r="G27" s="63" t="s">
        <v>467</v>
      </c>
      <c r="H27" s="89" t="n">
        <v>2</v>
      </c>
      <c r="I27" s="115" t="s">
        <v>159</v>
      </c>
      <c r="J27" s="116" t="s">
        <v>477</v>
      </c>
      <c r="K27" s="117" t="s">
        <v>478</v>
      </c>
      <c r="L27" s="115" t="s">
        <v>828</v>
      </c>
      <c r="M27" s="114" t="n">
        <v>10</v>
      </c>
      <c r="N27" s="63" t="n">
        <v>20</v>
      </c>
      <c r="O27" s="89" t="n">
        <v>40</v>
      </c>
      <c r="P27" s="118" t="n">
        <f aca="false">P23-2</f>
        <v>17</v>
      </c>
      <c r="Q27" s="0" t="n">
        <f aca="false">D27*E27</f>
        <v>5</v>
      </c>
    </row>
    <row r="28" customFormat="false" ht="12.75" hidden="false" customHeight="true" outlineLevel="0" collapsed="false">
      <c r="A28" s="74"/>
      <c r="B28" s="250"/>
      <c r="C28" s="78"/>
      <c r="D28" s="123"/>
      <c r="E28" s="101"/>
      <c r="F28" s="114"/>
      <c r="G28" s="63"/>
      <c r="H28" s="89"/>
      <c r="I28" s="115"/>
      <c r="J28" s="116"/>
      <c r="K28" s="117"/>
      <c r="L28" s="115"/>
      <c r="M28" s="114"/>
      <c r="N28" s="63"/>
      <c r="O28" s="89"/>
      <c r="P28" s="118"/>
      <c r="Q28" s="0" t="n">
        <f aca="false">D28*E28</f>
        <v>0</v>
      </c>
    </row>
    <row r="29" customFormat="false" ht="12.75" hidden="false" customHeight="true" outlineLevel="0" collapsed="false">
      <c r="A29" s="80"/>
      <c r="B29" s="83"/>
      <c r="C29" s="84"/>
      <c r="D29" s="199"/>
      <c r="E29" s="92"/>
      <c r="F29" s="199"/>
      <c r="G29" s="91"/>
      <c r="H29" s="92"/>
      <c r="I29" s="200"/>
      <c r="J29" s="201"/>
      <c r="K29" s="202"/>
      <c r="L29" s="200"/>
      <c r="M29" s="199"/>
      <c r="N29" s="91"/>
      <c r="O29" s="92"/>
      <c r="P29" s="203"/>
      <c r="Q29" s="0" t="n">
        <f aca="false">D29*E29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>
      <c r="C31" s="23" t="s">
        <v>242</v>
      </c>
      <c r="D31" s="23" t="s">
        <v>300</v>
      </c>
      <c r="E31" s="23" t="s">
        <v>301</v>
      </c>
      <c r="F31" s="23" t="s">
        <v>302</v>
      </c>
      <c r="G31" s="23" t="s">
        <v>303</v>
      </c>
      <c r="H31" s="23" t="s">
        <v>304</v>
      </c>
      <c r="I31" s="23" t="s">
        <v>305</v>
      </c>
      <c r="J31" s="23" t="s">
        <v>306</v>
      </c>
    </row>
    <row r="32" customFormat="false" ht="12.75" hidden="false" customHeight="true" outlineLevel="0" collapsed="false">
      <c r="B32" s="23" t="s">
        <v>506</v>
      </c>
      <c r="C32" s="149" t="n">
        <f aca="false">SUM(C33:C37)</f>
        <v>0.25</v>
      </c>
      <c r="D32" s="150" t="n">
        <f aca="false">SUM(D33:D37)</f>
        <v>0.6</v>
      </c>
      <c r="E32" s="150" t="n">
        <f aca="false">SUM(E33:E37)</f>
        <v>0.45</v>
      </c>
      <c r="F32" s="150" t="n">
        <f aca="false">SUM(F33:F37)</f>
        <v>0.5</v>
      </c>
      <c r="G32" s="150" t="n">
        <f aca="false">SUM(G33:G37)</f>
        <v>0.35</v>
      </c>
      <c r="H32" s="150" t="n">
        <f aca="false">SUM(H33:H37)</f>
        <v>0.35</v>
      </c>
      <c r="I32" s="150" t="n">
        <f aca="false">SUM(I33:I37)</f>
        <v>0.45</v>
      </c>
      <c r="J32" s="151" t="n">
        <f aca="false">SUM(J33:J37)</f>
        <v>-0.05</v>
      </c>
      <c r="N32" s="63" t="s">
        <v>829</v>
      </c>
      <c r="O32" s="63"/>
    </row>
    <row r="33" customFormat="false" ht="12.75" hidden="false" customHeight="true" outlineLevel="0" collapsed="false">
      <c r="B33" s="23" t="s">
        <v>507</v>
      </c>
      <c r="C33" s="298" t="n">
        <v>0.15</v>
      </c>
      <c r="D33" s="160" t="n">
        <v>0.1</v>
      </c>
      <c r="E33" s="160" t="n">
        <v>0.05</v>
      </c>
      <c r="F33" s="160" t="n">
        <v>0.1</v>
      </c>
      <c r="G33" s="160" t="n">
        <v>0.05</v>
      </c>
      <c r="H33" s="160" t="n">
        <v>0.15</v>
      </c>
      <c r="I33" s="160" t="n">
        <v>0.6</v>
      </c>
      <c r="J33" s="299" t="n">
        <v>0</v>
      </c>
      <c r="K33" s="156"/>
      <c r="N33" s="63" t="str">
        <f aca="false">"x"&amp;INT((O$1-1)/4+2)&amp;" damage"</f>
        <v>x2 damage</v>
      </c>
      <c r="O33" s="63"/>
    </row>
    <row r="34" customFormat="false" ht="12.75" hidden="false" customHeight="true" outlineLevel="0" collapsed="false">
      <c r="B34" s="23" t="s">
        <v>508</v>
      </c>
      <c r="C34" s="153" t="str">
        <f aca="false">VLOOKUP(K34,ThiefArmor,2)</f>
        <v>--</v>
      </c>
      <c r="D34" s="154" t="str">
        <f aca="false">VLOOKUP(K34,ThiefArmor,3)</f>
        <v>--</v>
      </c>
      <c r="E34" s="154" t="str">
        <f aca="false">VLOOKUP(K34,ThiefArmor,4)</f>
        <v>--</v>
      </c>
      <c r="F34" s="154" t="str">
        <f aca="false">VLOOKUP(K34,ThiefArmor,5)</f>
        <v>--</v>
      </c>
      <c r="G34" s="154" t="str">
        <f aca="false">VLOOKUP(K34,ThiefArmor,6)</f>
        <v>--</v>
      </c>
      <c r="H34" s="154" t="str">
        <f aca="false">VLOOKUP(K34,ThiefArmor,7)</f>
        <v>--</v>
      </c>
      <c r="I34" s="154" t="str">
        <f aca="false">VLOOKUP(K34,ThiefArmor,8)</f>
        <v>--</v>
      </c>
      <c r="J34" s="155" t="str">
        <f aca="false">VLOOKUP(K34,ThiefArmor,9)</f>
        <v>--</v>
      </c>
      <c r="K34" s="156" t="s">
        <v>325</v>
      </c>
    </row>
    <row r="35" customFormat="false" ht="12.75" hidden="false" customHeight="true" outlineLevel="0" collapsed="false">
      <c r="B35" s="23" t="s">
        <v>732</v>
      </c>
      <c r="C35" s="298" t="n">
        <f aca="false">VLOOKUP(B6,Dex,6)</f>
        <v>0.05</v>
      </c>
      <c r="D35" s="160" t="n">
        <f aca="false">VLOOKUP(B6,Dex,7)</f>
        <v>0.1</v>
      </c>
      <c r="E35" s="160" t="n">
        <f aca="false">VLOOKUP(B6,Dex,8)</f>
        <v>0</v>
      </c>
      <c r="F35" s="160" t="n">
        <f aca="false">VLOOKUP(B6,Dex,9)</f>
        <v>0.05</v>
      </c>
      <c r="G35" s="160" t="n">
        <f aca="false">VLOOKUP(B6,Dex,10)</f>
        <v>0.05</v>
      </c>
      <c r="H35" s="160" t="n">
        <v>0</v>
      </c>
      <c r="I35" s="160" t="n">
        <v>0</v>
      </c>
      <c r="J35" s="299" t="n">
        <v>0</v>
      </c>
      <c r="K35" s="156"/>
    </row>
    <row r="36" customFormat="false" ht="12.75" hidden="false" customHeight="true" outlineLevel="0" collapsed="false">
      <c r="B36" s="23" t="s">
        <v>733</v>
      </c>
      <c r="C36" s="298" t="n">
        <f aca="false">VLOOKUP($K36,ThiefRace,2)</f>
        <v>0.05</v>
      </c>
      <c r="D36" s="160" t="n">
        <f aca="false">VLOOKUP($K36,ThiefRace,3)</f>
        <v>0.05</v>
      </c>
      <c r="E36" s="160" t="n">
        <f aca="false">VLOOKUP($K36,ThiefRace,4)</f>
        <v>0.05</v>
      </c>
      <c r="F36" s="160" t="n">
        <f aca="false">VLOOKUP($K36,ThiefRace,5)</f>
        <v>0.1</v>
      </c>
      <c r="G36" s="160" t="n">
        <f aca="false">VLOOKUP($K36,ThiefRace,6)</f>
        <v>0.15</v>
      </c>
      <c r="H36" s="160" t="n">
        <f aca="false">VLOOKUP($K36,ThiefRace,7)</f>
        <v>0.05</v>
      </c>
      <c r="I36" s="160" t="n">
        <f aca="false">VLOOKUP($K36,ThiefRace,8)</f>
        <v>-0.15</v>
      </c>
      <c r="J36" s="299" t="n">
        <f aca="false">VLOOKUP($K36,ThiefRace,9)</f>
        <v>-0.05</v>
      </c>
      <c r="K36" s="156" t="s">
        <v>317</v>
      </c>
    </row>
    <row r="37" customFormat="false" ht="12.75" hidden="false" customHeight="true" outlineLevel="0" collapsed="false">
      <c r="B37" s="23" t="s">
        <v>510</v>
      </c>
      <c r="C37" s="300" t="n">
        <v>0</v>
      </c>
      <c r="D37" s="301" t="n">
        <v>0.35</v>
      </c>
      <c r="E37" s="301" t="n">
        <v>0.35</v>
      </c>
      <c r="F37" s="301" t="n">
        <v>0.25</v>
      </c>
      <c r="G37" s="301" t="n">
        <v>0.1</v>
      </c>
      <c r="H37" s="301" t="n">
        <v>0.15</v>
      </c>
      <c r="I37" s="301" t="n">
        <v>0</v>
      </c>
      <c r="J37" s="302" t="n">
        <v>0</v>
      </c>
      <c r="K37" s="156" t="str">
        <f aca="false">SUM(C37:J37)*100&amp;" points (should be "&amp;O1*30+30&amp;" points.)"</f>
        <v>120 points (should be 120 points.)</v>
      </c>
    </row>
    <row r="38" customFormat="false" ht="12.75" hidden="false" customHeight="true" outlineLevel="0" collapsed="false"/>
    <row r="39" customFormat="false" ht="12.75" hidden="false" customHeight="true" outlineLevel="0" collapsed="false">
      <c r="A39" s="139" t="s">
        <v>488</v>
      </c>
      <c r="B39" s="83"/>
      <c r="C39" s="83"/>
      <c r="D39" s="83"/>
      <c r="E39" s="83"/>
      <c r="F39" s="139" t="s">
        <v>489</v>
      </c>
      <c r="G39" s="83"/>
      <c r="H39" s="83"/>
      <c r="I39" s="83"/>
      <c r="J39" s="83"/>
      <c r="K39" s="83"/>
      <c r="L39" s="139" t="s">
        <v>539</v>
      </c>
      <c r="M39" s="83"/>
      <c r="N39" s="83"/>
      <c r="O39" s="83"/>
      <c r="P39" s="90" t="str">
        <f aca="false">Q39&amp;" lbs."</f>
        <v>28.9 lbs.</v>
      </c>
      <c r="Q39" s="0" t="n">
        <f aca="false">SUM(Q25:Q29)+SUM(P40:P53)</f>
        <v>28.9</v>
      </c>
    </row>
    <row r="40" customFormat="false" ht="12.75" hidden="false" customHeight="true" outlineLevel="0" collapsed="false">
      <c r="A40" s="141" t="n">
        <v>10</v>
      </c>
      <c r="B40" s="142" t="s">
        <v>584</v>
      </c>
      <c r="C40" s="1"/>
      <c r="D40" s="1"/>
      <c r="E40" s="1"/>
      <c r="F40" s="141" t="n">
        <v>8</v>
      </c>
      <c r="G40" s="142" t="s">
        <v>830</v>
      </c>
      <c r="H40" s="142"/>
      <c r="I40" s="142"/>
      <c r="J40" s="142"/>
      <c r="K40" s="142"/>
      <c r="L40" s="142" t="s">
        <v>831</v>
      </c>
      <c r="M40" s="142"/>
      <c r="N40" s="142"/>
      <c r="O40" s="142"/>
      <c r="P40" s="207" t="n">
        <v>10</v>
      </c>
    </row>
    <row r="41" customFormat="false" ht="12.75" hidden="false" customHeight="true" outlineLevel="0" collapsed="false">
      <c r="A41" s="141" t="n">
        <v>10</v>
      </c>
      <c r="B41" s="142" t="s">
        <v>832</v>
      </c>
      <c r="C41" s="1"/>
      <c r="D41" s="1"/>
      <c r="E41" s="1"/>
      <c r="F41" s="141" t="n">
        <v>5</v>
      </c>
      <c r="G41" s="142" t="s">
        <v>833</v>
      </c>
      <c r="H41" s="142"/>
      <c r="I41" s="142"/>
      <c r="J41" s="142"/>
      <c r="K41" s="142"/>
      <c r="L41" s="142" t="s">
        <v>634</v>
      </c>
      <c r="M41" s="142"/>
      <c r="N41" s="142"/>
      <c r="O41" s="142"/>
      <c r="P41" s="207" t="n">
        <v>2</v>
      </c>
    </row>
    <row r="42" customFormat="false" ht="12.75" hidden="false" customHeight="true" outlineLevel="0" collapsed="false">
      <c r="A42" s="141" t="n">
        <v>10</v>
      </c>
      <c r="B42" s="142" t="s">
        <v>317</v>
      </c>
      <c r="C42" s="1"/>
      <c r="D42" s="1"/>
      <c r="E42" s="1"/>
      <c r="F42" s="141" t="n">
        <v>9</v>
      </c>
      <c r="G42" s="142" t="s">
        <v>834</v>
      </c>
      <c r="H42" s="142"/>
      <c r="I42" s="142"/>
      <c r="J42" s="142"/>
      <c r="K42" s="142"/>
      <c r="L42" s="142" t="s">
        <v>547</v>
      </c>
      <c r="M42" s="142"/>
      <c r="N42" s="142"/>
      <c r="O42" s="142"/>
      <c r="P42" s="207" t="n">
        <v>0.1</v>
      </c>
    </row>
    <row r="43" customFormat="false" ht="12.75" hidden="false" customHeight="true" outlineLevel="0" collapsed="false">
      <c r="A43" s="141"/>
      <c r="B43" s="141"/>
      <c r="C43" s="1"/>
      <c r="D43" s="1"/>
      <c r="E43" s="1"/>
      <c r="F43" s="141" t="n">
        <v>9</v>
      </c>
      <c r="G43" s="142" t="s">
        <v>835</v>
      </c>
      <c r="H43" s="142"/>
      <c r="I43" s="142"/>
      <c r="J43" s="142"/>
      <c r="K43" s="142"/>
      <c r="L43" s="142" t="s">
        <v>836</v>
      </c>
      <c r="M43" s="142"/>
      <c r="N43" s="142"/>
      <c r="O43" s="142"/>
      <c r="P43" s="207" t="n">
        <f aca="false">0.4*7</f>
        <v>2.8</v>
      </c>
    </row>
    <row r="44" customFormat="false" ht="12.75" hidden="false" customHeight="true" outlineLevel="0" collapsed="false">
      <c r="A44" s="140" t="s">
        <v>490</v>
      </c>
      <c r="B44" s="91"/>
      <c r="C44" s="91"/>
      <c r="D44" s="91"/>
      <c r="E44" s="1"/>
      <c r="F44" s="142"/>
      <c r="G44" s="142"/>
      <c r="H44" s="142"/>
      <c r="I44" s="142"/>
      <c r="J44" s="142"/>
      <c r="K44" s="142"/>
      <c r="L44" s="142" t="s">
        <v>837</v>
      </c>
      <c r="M44" s="142"/>
      <c r="N44" s="142"/>
      <c r="O44" s="142"/>
      <c r="P44" s="207" t="n">
        <v>1</v>
      </c>
    </row>
    <row r="45" customFormat="false" ht="12.75" hidden="false" customHeight="true" outlineLevel="0" collapsed="false">
      <c r="A45" s="142" t="s">
        <v>628</v>
      </c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 t="s">
        <v>587</v>
      </c>
      <c r="M45" s="142"/>
      <c r="N45" s="142"/>
      <c r="O45" s="142"/>
      <c r="P45" s="207" t="n">
        <v>1</v>
      </c>
    </row>
    <row r="46" customFormat="false" ht="12.75" hidden="false" customHeight="true" outlineLevel="0" collapsed="false">
      <c r="A46" s="142"/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 t="s">
        <v>541</v>
      </c>
      <c r="M46" s="142"/>
      <c r="N46" s="142"/>
      <c r="O46" s="142"/>
      <c r="P46" s="207" t="n">
        <v>1</v>
      </c>
    </row>
    <row r="47" customFormat="false" ht="12.75" hidden="false" customHeight="true" outlineLevel="0" collapsed="false">
      <c r="A47" s="142"/>
      <c r="B47" s="142"/>
      <c r="C47" s="142"/>
      <c r="D47" s="142"/>
      <c r="E47" s="142"/>
      <c r="F47" s="204"/>
      <c r="G47" s="77"/>
      <c r="H47" s="77"/>
      <c r="I47" s="77"/>
      <c r="J47" s="88"/>
      <c r="K47" s="142"/>
      <c r="L47" s="142" t="s">
        <v>838</v>
      </c>
      <c r="M47" s="142"/>
      <c r="N47" s="142"/>
      <c r="O47" s="142"/>
      <c r="P47" s="207" t="n">
        <v>1</v>
      </c>
    </row>
    <row r="48" customFormat="false" ht="12.75" hidden="false" customHeight="true" outlineLevel="0" collapsed="false">
      <c r="A48" s="142"/>
      <c r="B48" s="142"/>
      <c r="C48" s="142"/>
      <c r="D48" s="142"/>
      <c r="E48" s="142"/>
      <c r="F48" s="204"/>
      <c r="G48" s="77"/>
      <c r="H48" s="77"/>
      <c r="I48" s="77"/>
      <c r="J48" s="88"/>
      <c r="K48" s="142"/>
      <c r="L48" s="142" t="s">
        <v>839</v>
      </c>
      <c r="M48" s="142"/>
      <c r="N48" s="142"/>
      <c r="O48" s="142"/>
      <c r="P48" s="207" t="n">
        <v>3</v>
      </c>
    </row>
    <row r="49" customFormat="false" ht="12.75" hidden="false" customHeight="true" outlineLevel="0" collapsed="false">
      <c r="A49" s="142"/>
      <c r="B49" s="142"/>
      <c r="C49" s="142"/>
      <c r="D49" s="142"/>
      <c r="E49" s="142"/>
      <c r="F49" s="204"/>
      <c r="G49" s="77"/>
      <c r="H49" s="77"/>
      <c r="I49" s="77"/>
      <c r="J49" s="88"/>
      <c r="K49" s="142"/>
      <c r="L49" s="142" t="s">
        <v>636</v>
      </c>
      <c r="M49" s="142"/>
      <c r="N49" s="142"/>
      <c r="O49" s="142"/>
      <c r="P49" s="207" t="s">
        <v>726</v>
      </c>
    </row>
    <row r="50" customFormat="false" ht="12.75" hidden="false" customHeight="true" outlineLevel="0" collapsed="false">
      <c r="A50" s="142"/>
      <c r="B50" s="142"/>
      <c r="C50" s="142"/>
      <c r="D50" s="142"/>
      <c r="E50" s="142"/>
      <c r="F50" s="142"/>
      <c r="G50" s="1"/>
      <c r="H50" s="1"/>
      <c r="I50" s="1"/>
      <c r="J50" s="253"/>
      <c r="K50" s="142"/>
      <c r="L50" s="142" t="s">
        <v>633</v>
      </c>
      <c r="M50" s="142"/>
      <c r="N50" s="142"/>
      <c r="O50" s="142"/>
      <c r="P50" s="207" t="s">
        <v>726</v>
      </c>
    </row>
    <row r="51" customFormat="false" ht="12.75" hidden="false" customHeight="true" outlineLevel="0" collapsed="false">
      <c r="A51" s="1" t="s">
        <v>557</v>
      </c>
      <c r="B51" s="1"/>
      <c r="C51" s="1"/>
      <c r="D51" s="1"/>
      <c r="E51" s="1"/>
      <c r="F51" s="1"/>
      <c r="G51" s="1"/>
      <c r="H51" s="1"/>
      <c r="I51" s="1"/>
      <c r="J51" s="1"/>
      <c r="K51" s="142"/>
    </row>
    <row r="52" customFormat="false" ht="12.75" hidden="false" customHeight="true" outlineLevel="0" collapsed="false">
      <c r="A52" s="1" t="s">
        <v>559</v>
      </c>
      <c r="B52" s="1"/>
      <c r="C52" s="1"/>
      <c r="D52" s="1"/>
      <c r="E52" s="1"/>
      <c r="F52" s="1"/>
      <c r="G52" s="1"/>
      <c r="H52" s="1"/>
      <c r="I52" s="1"/>
      <c r="J52" s="1"/>
      <c r="K52" s="142"/>
      <c r="L52" s="142"/>
      <c r="M52" s="142"/>
      <c r="N52" s="142"/>
      <c r="O52" s="142"/>
      <c r="P52" s="207"/>
    </row>
    <row r="53" customFormat="false" ht="12.75" hidden="false" customHeight="true" outlineLevel="0" collapsed="false">
      <c r="A53" s="1" t="s">
        <v>56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42" t="s">
        <v>604</v>
      </c>
      <c r="M53" s="142"/>
      <c r="N53" s="142"/>
      <c r="O53" s="142"/>
      <c r="P53" s="207" t="n">
        <f aca="false">SUM(B51:B55)/50</f>
        <v>0</v>
      </c>
    </row>
    <row r="54" customFormat="false" ht="12.75" hidden="false" customHeight="true" outlineLevel="0" collapsed="false">
      <c r="A54" s="1" t="s">
        <v>562</v>
      </c>
      <c r="B54" s="1"/>
      <c r="C54" s="1"/>
      <c r="D54" s="23" t="s">
        <v>565</v>
      </c>
      <c r="E54" s="1" t="n">
        <v>3.9</v>
      </c>
      <c r="F54" s="1" t="s">
        <v>566</v>
      </c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1" t="s">
        <v>564</v>
      </c>
      <c r="B55" s="1"/>
      <c r="C55" s="1"/>
      <c r="D55" s="23" t="s">
        <v>820</v>
      </c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2 :: OO</v>
      </c>
      <c r="Q55" s="0" t="n">
        <v>2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9">
    <mergeCell ref="A1:B2"/>
    <mergeCell ref="O1:P1"/>
    <mergeCell ref="O2:P2"/>
    <mergeCell ref="O3:P3"/>
    <mergeCell ref="O4:P4"/>
    <mergeCell ref="A16:G16"/>
    <mergeCell ref="H16:P16"/>
    <mergeCell ref="N32:O32"/>
    <mergeCell ref="N33:O33"/>
  </mergeCells>
  <printOptions headings="false" gridLines="false" gridLinesSet="true" horizontalCentered="false" verticalCentered="false"/>
  <pageMargins left="0.747916666666667" right="0.5" top="0.5" bottom="0.5" header="0.2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zarack, of Tilverton</oddHeader>
    <oddFooter>&amp;C&amp;"Tekton,Italic"&amp;8&amp;D  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4</v>
      </c>
      <c r="B1" s="62"/>
      <c r="D1" s="0" t="s">
        <v>318</v>
      </c>
      <c r="G1" s="0" t="s">
        <v>416</v>
      </c>
      <c r="I1" s="0" t="s">
        <v>840</v>
      </c>
      <c r="N1" s="23" t="s">
        <v>418</v>
      </c>
      <c r="O1" s="294" t="n">
        <v>3</v>
      </c>
      <c r="P1" s="294"/>
      <c r="R1" s="0" t="n">
        <v>2</v>
      </c>
      <c r="S1" s="0" t="n">
        <f aca="false">VLOOKUP(R2,XPSpPriest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841</v>
      </c>
      <c r="N2" s="23" t="s">
        <v>421</v>
      </c>
      <c r="O2" s="66" t="n">
        <f aca="false">R2</f>
        <v>5778</v>
      </c>
      <c r="P2" s="66"/>
      <c r="R2" s="0" t="n">
        <v>5778</v>
      </c>
      <c r="S2" s="0" t="n">
        <f aca="false">NewElric</f>
        <v>5878</v>
      </c>
      <c r="U2" s="64" t="n">
        <f aca="false">Q61-U1</f>
        <v>57.96</v>
      </c>
      <c r="V2" s="64" t="s">
        <v>422</v>
      </c>
    </row>
    <row r="3" customFormat="false" ht="12.75" hidden="false" customHeight="true" outlineLevel="0" collapsed="false">
      <c r="B3" s="1" t="s">
        <v>423</v>
      </c>
      <c r="D3" s="67" t="s">
        <v>842</v>
      </c>
      <c r="N3" s="23" t="s">
        <v>425</v>
      </c>
      <c r="O3" s="148" t="n">
        <f aca="false">INDEX(XPSpPriest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8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9</v>
      </c>
      <c r="C5" s="71" t="str">
        <f aca="false">VLOOKUP(B5,Str,2)</f>
        <v>Weight:37 lbs;  Press:102 lbs;  Open Doors: 1-5;  Bend/Lift:1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37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6</v>
      </c>
      <c r="C6" s="76" t="str">
        <f aca="false">VLOOKUP(B6,Dex,2)</f>
        <v>Missile: +1;  Def. Adj.: -2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0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8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5</v>
      </c>
      <c r="C8" s="76" t="str">
        <f aca="false">VLOOKUP(B8,Int,2)</f>
        <v>Additional CP Points: 4;  Max. Spell:7th;  Chance To Learn:65%;  Max. Spells: 1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5</v>
      </c>
      <c r="C9" s="76" t="str">
        <f aca="false">VLOOKUP(B9,Wis,2)</f>
        <v>Magical Defense Adjustment: +1;  Bonus Spells: 1st: 2;  2nd: 1;  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5</v>
      </c>
      <c r="C10" s="82" t="str">
        <f aca="false">VLOOKUP(B10,Chr,2)</f>
        <v>Maximum Henchmen: 7;  Loyalty: +3; Reaction: +3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6</v>
      </c>
      <c r="H12" s="23" t="s">
        <v>439</v>
      </c>
      <c r="I12" s="1" t="n">
        <v>23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5</v>
      </c>
      <c r="E13" s="77"/>
      <c r="F13" s="88" t="s">
        <v>441</v>
      </c>
      <c r="G13" s="89" t="n">
        <v>8</v>
      </c>
      <c r="J13" s="0" t="str">
        <f aca="false">IF(I12&lt;20,"",IF(I12&gt;39,REPT("OOOOO ",4),REPT("OOOOO ",INT((I12-20)/5))&amp;LEFT("OOOOO",(I12-20)-INT((I12-20)/5)*5)))</f>
        <v>OOO</v>
      </c>
    </row>
    <row r="14" customFormat="false" ht="12.75" hidden="false" customHeight="true" outlineLevel="0" collapsed="false">
      <c r="B14" s="80"/>
      <c r="C14" s="90" t="s">
        <v>442</v>
      </c>
      <c r="D14" s="91" t="n">
        <v>8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4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10</v>
      </c>
      <c r="B17" s="72" t="s">
        <v>445</v>
      </c>
      <c r="C17" s="72"/>
      <c r="D17" s="72"/>
      <c r="E17" s="72"/>
      <c r="F17" s="72"/>
      <c r="G17" s="73"/>
      <c r="H17" s="95" t="s">
        <v>741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4</v>
      </c>
      <c r="B18" s="77" t="s">
        <v>447</v>
      </c>
      <c r="C18" s="77"/>
      <c r="D18" s="77"/>
      <c r="E18" s="77"/>
      <c r="F18" s="77"/>
      <c r="G18" s="78"/>
      <c r="H18" s="95" t="s">
        <v>844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3</v>
      </c>
      <c r="B19" s="77" t="s">
        <v>449</v>
      </c>
      <c r="C19" s="77"/>
      <c r="D19" s="77"/>
      <c r="E19" s="77"/>
      <c r="F19" s="77"/>
      <c r="G19" s="78"/>
      <c r="H19" s="95" t="s">
        <v>845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5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846</v>
      </c>
      <c r="B25" s="112"/>
      <c r="C25" s="113"/>
      <c r="D25" s="116" t="n">
        <v>1</v>
      </c>
      <c r="E25" s="117" t="n">
        <v>4</v>
      </c>
      <c r="F25" s="116" t="s">
        <v>460</v>
      </c>
      <c r="G25" s="252" t="s">
        <v>574</v>
      </c>
      <c r="H25" s="304" t="n">
        <v>4</v>
      </c>
      <c r="I25" s="305" t="s">
        <v>468</v>
      </c>
      <c r="J25" s="116" t="s">
        <v>699</v>
      </c>
      <c r="K25" s="117" t="s">
        <v>699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</f>
        <v>19</v>
      </c>
      <c r="Q25" s="0" t="n">
        <f aca="false">D25*E25</f>
        <v>4</v>
      </c>
    </row>
    <row r="26" customFormat="false" ht="12.75" hidden="false" customHeight="true" outlineLevel="0" collapsed="false">
      <c r="A26" s="303" t="s">
        <v>576</v>
      </c>
      <c r="B26" s="112"/>
      <c r="C26" s="113"/>
      <c r="D26" s="116" t="n">
        <v>1</v>
      </c>
      <c r="E26" s="117" t="n">
        <v>1</v>
      </c>
      <c r="F26" s="116" t="s">
        <v>398</v>
      </c>
      <c r="G26" s="252" t="s">
        <v>159</v>
      </c>
      <c r="H26" s="197" t="n">
        <v>6</v>
      </c>
      <c r="I26" s="305" t="s">
        <v>159</v>
      </c>
      <c r="J26" s="116" t="s">
        <v>159</v>
      </c>
      <c r="K26" s="117" t="s">
        <v>159</v>
      </c>
      <c r="L26" s="305" t="s">
        <v>159</v>
      </c>
      <c r="M26" s="116" t="s">
        <v>159</v>
      </c>
      <c r="N26" s="252" t="s">
        <v>159</v>
      </c>
      <c r="O26" s="117" t="s">
        <v>159</v>
      </c>
      <c r="P26" s="306" t="s">
        <v>159</v>
      </c>
      <c r="Q26" s="0" t="n">
        <f aca="false">D26*E26</f>
        <v>1</v>
      </c>
    </row>
    <row r="27" customFormat="false" ht="12.75" hidden="false" customHeight="true" outlineLevel="0" collapsed="false">
      <c r="A27" s="303"/>
      <c r="B27" s="119" t="s">
        <v>804</v>
      </c>
      <c r="C27" s="113"/>
      <c r="D27" s="116" t="n">
        <v>20</v>
      </c>
      <c r="E27" s="117" t="n">
        <v>0.1</v>
      </c>
      <c r="F27" s="116" t="s">
        <v>398</v>
      </c>
      <c r="G27" s="252" t="s">
        <v>574</v>
      </c>
      <c r="H27" s="197" t="s">
        <v>159</v>
      </c>
      <c r="I27" s="305" t="s">
        <v>159</v>
      </c>
      <c r="J27" s="116" t="s">
        <v>805</v>
      </c>
      <c r="K27" s="117" t="s">
        <v>469</v>
      </c>
      <c r="L27" s="305" t="s">
        <v>468</v>
      </c>
      <c r="M27" s="116" t="n">
        <v>10</v>
      </c>
      <c r="N27" s="252" t="n">
        <v>20</v>
      </c>
      <c r="O27" s="117" t="n">
        <v>40</v>
      </c>
      <c r="P27" s="306" t="n">
        <f aca="false">P23-1</f>
        <v>18</v>
      </c>
      <c r="Q27" s="0" t="n">
        <f aca="false">D27*E27</f>
        <v>2</v>
      </c>
    </row>
    <row r="28" customFormat="false" ht="12.75" hidden="false" customHeight="true" outlineLevel="0" collapsed="false">
      <c r="A28" s="303"/>
      <c r="B28" s="119" t="s">
        <v>577</v>
      </c>
      <c r="C28" s="113"/>
      <c r="D28" s="116" t="n">
        <v>0</v>
      </c>
      <c r="E28" s="117" t="n">
        <v>0.1</v>
      </c>
      <c r="F28" s="116" t="s">
        <v>398</v>
      </c>
      <c r="G28" s="252" t="s">
        <v>574</v>
      </c>
      <c r="H28" s="197" t="s">
        <v>159</v>
      </c>
      <c r="I28" s="305" t="s">
        <v>159</v>
      </c>
      <c r="J28" s="116" t="s">
        <v>482</v>
      </c>
      <c r="K28" s="117" t="s">
        <v>482</v>
      </c>
      <c r="L28" s="305" t="s">
        <v>468</v>
      </c>
      <c r="M28" s="116" t="n">
        <v>8</v>
      </c>
      <c r="N28" s="252" t="n">
        <v>16</v>
      </c>
      <c r="O28" s="117" t="n">
        <v>24</v>
      </c>
      <c r="P28" s="306" t="n">
        <f aca="false">P23-1</f>
        <v>18</v>
      </c>
      <c r="Q28" s="0" t="n">
        <f aca="false">D28*E28</f>
        <v>0</v>
      </c>
    </row>
    <row r="29" customFormat="false" ht="12.75" hidden="false" customHeight="true" outlineLevel="0" collapsed="false">
      <c r="A29" s="303" t="s">
        <v>847</v>
      </c>
      <c r="B29" s="112"/>
      <c r="C29" s="113"/>
      <c r="D29" s="116" t="n">
        <v>1</v>
      </c>
      <c r="E29" s="117" t="n">
        <v>0.5</v>
      </c>
      <c r="F29" s="116" t="s">
        <v>398</v>
      </c>
      <c r="G29" s="252" t="s">
        <v>848</v>
      </c>
      <c r="H29" s="197" t="n">
        <v>2</v>
      </c>
      <c r="I29" s="305" t="s">
        <v>468</v>
      </c>
      <c r="J29" s="116" t="s">
        <v>477</v>
      </c>
      <c r="K29" s="117" t="s">
        <v>478</v>
      </c>
      <c r="L29" s="305" t="s">
        <v>159</v>
      </c>
      <c r="M29" s="116" t="s">
        <v>159</v>
      </c>
      <c r="N29" s="252" t="s">
        <v>159</v>
      </c>
      <c r="O29" s="117" t="s">
        <v>159</v>
      </c>
      <c r="P29" s="306"/>
      <c r="Q29" s="0" t="n">
        <f aca="false">D29*E29</f>
        <v>0.5</v>
      </c>
    </row>
    <row r="30" customFormat="false" ht="12.75" hidden="false" customHeight="true" outlineLevel="0" collapsed="false">
      <c r="A30" s="303"/>
      <c r="B30" s="119" t="s">
        <v>483</v>
      </c>
      <c r="C30" s="113"/>
      <c r="D30" s="307"/>
      <c r="E30" s="308"/>
      <c r="F30" s="116" t="s">
        <v>398</v>
      </c>
      <c r="G30" s="252" t="s">
        <v>467</v>
      </c>
      <c r="H30" s="197" t="n">
        <v>2</v>
      </c>
      <c r="I30" s="305" t="s">
        <v>159</v>
      </c>
      <c r="J30" s="116" t="s">
        <v>477</v>
      </c>
      <c r="K30" s="117" t="s">
        <v>478</v>
      </c>
      <c r="L30" s="305" t="s">
        <v>479</v>
      </c>
      <c r="M30" s="116" t="n">
        <v>2</v>
      </c>
      <c r="N30" s="252" t="n">
        <v>4</v>
      </c>
      <c r="O30" s="117" t="n">
        <v>6</v>
      </c>
      <c r="P30" s="306"/>
      <c r="Q30" s="0" t="n">
        <f aca="false">D30*E30</f>
        <v>0</v>
      </c>
    </row>
    <row r="31" customFormat="false" ht="12.75" hidden="false" customHeight="true" outlineLevel="0" collapsed="false">
      <c r="A31" s="309"/>
      <c r="B31" s="184"/>
      <c r="C31" s="185"/>
      <c r="D31" s="201"/>
      <c r="E31" s="202"/>
      <c r="F31" s="201"/>
      <c r="G31" s="246"/>
      <c r="H31" s="202"/>
      <c r="I31" s="310"/>
      <c r="J31" s="201"/>
      <c r="K31" s="202"/>
      <c r="L31" s="310"/>
      <c r="M31" s="201"/>
      <c r="N31" s="246"/>
      <c r="O31" s="202"/>
      <c r="P31" s="311"/>
      <c r="Q31" s="0" t="n">
        <f aca="false">D31*E31</f>
        <v>0</v>
      </c>
    </row>
    <row r="32" customFormat="false" ht="12.75" hidden="false" customHeight="true" outlineLevel="0" collapsed="false">
      <c r="A32" s="77"/>
      <c r="B32" s="77"/>
      <c r="C32" s="77"/>
      <c r="D32" s="63"/>
      <c r="E32" s="63"/>
      <c r="F32" s="63"/>
      <c r="G32" s="63"/>
      <c r="H32" s="63"/>
      <c r="I32" s="251"/>
      <c r="J32" s="252"/>
      <c r="K32" s="252"/>
      <c r="L32" s="251"/>
      <c r="M32" s="63"/>
      <c r="N32" s="63"/>
      <c r="O32" s="63"/>
      <c r="P32" s="63"/>
    </row>
    <row r="33" customFormat="false" ht="12.75" hidden="false" customHeight="true" outlineLevel="0" collapsed="false">
      <c r="A33" s="107" t="s">
        <v>849</v>
      </c>
      <c r="B33" s="108"/>
      <c r="C33" s="108"/>
      <c r="D33" s="111" t="s">
        <v>850</v>
      </c>
      <c r="E33" s="111" t="s">
        <v>851</v>
      </c>
      <c r="F33" s="111" t="s">
        <v>616</v>
      </c>
      <c r="G33" s="111"/>
      <c r="H33" s="109" t="s">
        <v>457</v>
      </c>
      <c r="I33" s="111" t="s">
        <v>458</v>
      </c>
      <c r="J33" s="110" t="s">
        <v>459</v>
      </c>
      <c r="K33" s="109" t="s">
        <v>460</v>
      </c>
      <c r="L33" s="111" t="s">
        <v>461</v>
      </c>
      <c r="M33" s="110" t="s">
        <v>398</v>
      </c>
      <c r="N33" s="108" t="s">
        <v>485</v>
      </c>
      <c r="O33" s="109" t="s">
        <v>460</v>
      </c>
      <c r="P33" s="111" t="s">
        <v>464</v>
      </c>
    </row>
    <row r="34" customFormat="false" ht="12.75" hidden="false" customHeight="true" outlineLevel="0" collapsed="false">
      <c r="A34" s="74" t="s">
        <v>852</v>
      </c>
      <c r="B34" s="77"/>
      <c r="C34" s="77"/>
      <c r="D34" s="306" t="n">
        <v>4</v>
      </c>
      <c r="E34" s="306" t="n">
        <v>0</v>
      </c>
      <c r="F34" s="230" t="s">
        <v>853</v>
      </c>
      <c r="G34" s="230"/>
      <c r="H34" s="141" t="n">
        <v>3</v>
      </c>
      <c r="I34" s="305" t="s">
        <v>159</v>
      </c>
      <c r="J34" s="116" t="s">
        <v>482</v>
      </c>
      <c r="K34" s="117" t="s">
        <v>482</v>
      </c>
      <c r="L34" s="305" t="s">
        <v>828</v>
      </c>
      <c r="M34" s="116" t="n">
        <v>3</v>
      </c>
      <c r="N34" s="252" t="s">
        <v>159</v>
      </c>
      <c r="O34" s="117" t="s">
        <v>159</v>
      </c>
      <c r="P34" s="306" t="n">
        <f aca="false">P23-1</f>
        <v>18</v>
      </c>
    </row>
    <row r="35" customFormat="false" ht="12.75" hidden="false" customHeight="true" outlineLevel="0" collapsed="false">
      <c r="A35" s="74" t="s">
        <v>854</v>
      </c>
      <c r="B35" s="77"/>
      <c r="C35" s="77"/>
      <c r="D35" s="306" t="n">
        <v>2</v>
      </c>
      <c r="E35" s="306" t="n">
        <v>0</v>
      </c>
      <c r="F35" s="233" t="str">
        <f aca="false">4+O1&amp;" rounds"</f>
        <v>7 rounds</v>
      </c>
      <c r="G35" s="233"/>
      <c r="H35" s="141" t="n">
        <v>1</v>
      </c>
      <c r="I35" s="305" t="s">
        <v>468</v>
      </c>
      <c r="J35" s="116" t="s">
        <v>470</v>
      </c>
      <c r="K35" s="117" t="s">
        <v>805</v>
      </c>
      <c r="L35" s="305" t="s">
        <v>159</v>
      </c>
      <c r="M35" s="116" t="s">
        <v>159</v>
      </c>
      <c r="N35" s="252" t="s">
        <v>159</v>
      </c>
      <c r="O35" s="117" t="s">
        <v>159</v>
      </c>
      <c r="P35" s="306" t="n">
        <f aca="false">P23-1</f>
        <v>18</v>
      </c>
    </row>
    <row r="36" customFormat="false" ht="12.75" hidden="false" customHeight="true" outlineLevel="0" collapsed="false">
      <c r="A36" s="303" t="s">
        <v>855</v>
      </c>
      <c r="B36" s="112"/>
      <c r="C36" s="112"/>
      <c r="D36" s="306" t="n">
        <v>4</v>
      </c>
      <c r="E36" s="306" t="n">
        <v>0</v>
      </c>
      <c r="F36" s="233" t="str">
        <f aca="false">4+INT(O1/2)&amp;" rounds"</f>
        <v>5 rounds</v>
      </c>
      <c r="G36" s="233"/>
      <c r="H36" s="141" t="n">
        <v>4</v>
      </c>
      <c r="I36" s="305" t="s">
        <v>468</v>
      </c>
      <c r="J36" s="116" t="s">
        <v>856</v>
      </c>
      <c r="K36" s="117" t="s">
        <v>856</v>
      </c>
      <c r="L36" s="305" t="s">
        <v>159</v>
      </c>
      <c r="M36" s="116" t="s">
        <v>159</v>
      </c>
      <c r="N36" s="252" t="s">
        <v>159</v>
      </c>
      <c r="O36" s="117" t="s">
        <v>159</v>
      </c>
      <c r="P36" s="306" t="n">
        <f aca="false">P23</f>
        <v>19</v>
      </c>
    </row>
    <row r="37" customFormat="false" ht="12.75" hidden="false" customHeight="true" outlineLevel="0" collapsed="false">
      <c r="A37" s="303" t="s">
        <v>857</v>
      </c>
      <c r="B37" s="112"/>
      <c r="C37" s="112"/>
      <c r="D37" s="306" t="n">
        <v>5</v>
      </c>
      <c r="E37" s="306" t="n">
        <v>0</v>
      </c>
      <c r="F37" s="233" t="str">
        <f aca="false">O1&amp;" rounds"</f>
        <v>3 rounds</v>
      </c>
      <c r="G37" s="233"/>
      <c r="H37" s="141" t="n">
        <v>3</v>
      </c>
      <c r="I37" s="305" t="s">
        <v>468</v>
      </c>
      <c r="J37" s="116" t="s">
        <v>805</v>
      </c>
      <c r="K37" s="117" t="s">
        <v>805</v>
      </c>
      <c r="L37" s="305" t="s">
        <v>159</v>
      </c>
      <c r="M37" s="116" t="s">
        <v>159</v>
      </c>
      <c r="N37" s="252" t="s">
        <v>159</v>
      </c>
      <c r="O37" s="117" t="s">
        <v>159</v>
      </c>
      <c r="P37" s="306" t="n">
        <f aca="false">P23</f>
        <v>19</v>
      </c>
    </row>
    <row r="38" customFormat="false" ht="12.75" hidden="false" customHeight="true" outlineLevel="0" collapsed="false">
      <c r="A38" s="303"/>
      <c r="B38" s="119" t="s">
        <v>483</v>
      </c>
      <c r="C38" s="112"/>
      <c r="D38" s="306"/>
      <c r="E38" s="306"/>
      <c r="F38" s="233"/>
      <c r="G38" s="233"/>
      <c r="H38" s="141" t="n">
        <v>3</v>
      </c>
      <c r="I38" s="305" t="s">
        <v>159</v>
      </c>
      <c r="J38" s="116" t="s">
        <v>805</v>
      </c>
      <c r="K38" s="117" t="s">
        <v>805</v>
      </c>
      <c r="L38" s="305" t="s">
        <v>468</v>
      </c>
      <c r="M38" s="312" t="n">
        <v>4</v>
      </c>
      <c r="N38" s="252" t="s">
        <v>159</v>
      </c>
      <c r="O38" s="117" t="s">
        <v>159</v>
      </c>
      <c r="P38" s="306" t="n">
        <f aca="false">P23-1</f>
        <v>18</v>
      </c>
    </row>
    <row r="39" customFormat="false" ht="12.75" hidden="false" customHeight="true" outlineLevel="0" collapsed="false">
      <c r="A39" s="303" t="s">
        <v>858</v>
      </c>
      <c r="B39" s="112"/>
      <c r="C39" s="112"/>
      <c r="D39" s="306" t="n">
        <v>5</v>
      </c>
      <c r="E39" s="306" t="str">
        <f aca="false">O1*10&amp;" yd"</f>
        <v>30 yd</v>
      </c>
      <c r="F39" s="233" t="str">
        <f aca="false">3+O1&amp;" rounds"</f>
        <v>6 rounds</v>
      </c>
      <c r="G39" s="233"/>
      <c r="H39" s="141" t="n">
        <v>4</v>
      </c>
      <c r="I39" s="305" t="s">
        <v>468</v>
      </c>
      <c r="J39" s="116" t="str">
        <f aca="false">"d4+"&amp;INT((5+O1)/6)+1</f>
        <v>d4+2</v>
      </c>
      <c r="K39" s="117" t="str">
        <f aca="false">"d4+"&amp;INT((5+O1)/6)</f>
        <v>d4+1</v>
      </c>
      <c r="L39" s="305" t="s">
        <v>159</v>
      </c>
      <c r="M39" s="306" t="str">
        <f aca="false">O1*10&amp;" yards"</f>
        <v>30 yards</v>
      </c>
      <c r="N39" s="306"/>
      <c r="O39" s="306"/>
      <c r="P39" s="306" t="n">
        <f aca="false">P23-INT((5+O1)/6)</f>
        <v>18</v>
      </c>
    </row>
    <row r="40" customFormat="false" ht="12.75" hidden="false" customHeight="true" outlineLevel="0" collapsed="false">
      <c r="A40" s="309"/>
      <c r="B40" s="184"/>
      <c r="C40" s="184"/>
      <c r="D40" s="311"/>
      <c r="E40" s="311"/>
      <c r="F40" s="311"/>
      <c r="G40" s="311"/>
      <c r="H40" s="202"/>
      <c r="I40" s="310"/>
      <c r="J40" s="201"/>
      <c r="K40" s="202"/>
      <c r="L40" s="310"/>
      <c r="M40" s="201"/>
      <c r="N40" s="246"/>
      <c r="O40" s="202"/>
      <c r="P40" s="311"/>
    </row>
    <row r="41" customFormat="false" ht="12.75" hidden="false" customHeight="true" outlineLevel="0" collapsed="false">
      <c r="A41" s="77"/>
      <c r="B41" s="77"/>
      <c r="C41" s="77"/>
      <c r="D41" s="63"/>
      <c r="E41" s="63"/>
      <c r="F41" s="63"/>
      <c r="G41" s="63"/>
      <c r="H41" s="63"/>
      <c r="I41" s="251"/>
      <c r="J41" s="252"/>
      <c r="K41" s="252"/>
      <c r="L41" s="251"/>
      <c r="M41" s="63"/>
      <c r="N41" s="63"/>
      <c r="O41" s="63"/>
      <c r="P41" s="63"/>
    </row>
    <row r="42" customFormat="false" ht="12.75" hidden="false" customHeight="true" outlineLevel="0" collapsed="false">
      <c r="D42" s="240" t="s">
        <v>859</v>
      </c>
      <c r="E42" s="313"/>
      <c r="F42" s="272" t="s">
        <v>223</v>
      </c>
      <c r="G42" s="274" t="s">
        <v>224</v>
      </c>
      <c r="H42" s="274" t="s">
        <v>225</v>
      </c>
      <c r="I42" s="274" t="s">
        <v>207</v>
      </c>
      <c r="J42" s="314" t="s">
        <v>208</v>
      </c>
      <c r="M42" s="315"/>
      <c r="N42" s="315"/>
      <c r="O42" s="316"/>
      <c r="P42" s="316"/>
      <c r="T42" s="291" t="s">
        <v>223</v>
      </c>
      <c r="U42" s="317" t="s">
        <v>224</v>
      </c>
      <c r="V42" s="317" t="s">
        <v>225</v>
      </c>
      <c r="W42" s="317" t="s">
        <v>207</v>
      </c>
      <c r="X42" s="318" t="s">
        <v>208</v>
      </c>
    </row>
    <row r="43" customFormat="false" ht="12.75" hidden="false" customHeight="true" outlineLevel="0" collapsed="false">
      <c r="D43" s="252"/>
      <c r="E43" s="319"/>
      <c r="F43" s="291" t="n">
        <f aca="false">IF(T45&lt;&gt;"--",T43,T45)</f>
        <v>4</v>
      </c>
      <c r="G43" s="317" t="n">
        <f aca="false">IF(U45&lt;&gt;"--",U43,U45)</f>
        <v>2</v>
      </c>
      <c r="H43" s="317" t="str">
        <f aca="false">IF(V45&lt;&gt;"--",V43,V45)</f>
        <v>--</v>
      </c>
      <c r="I43" s="317" t="str">
        <f aca="false">IF(W45&lt;&gt;"--",W43,W45)</f>
        <v>--</v>
      </c>
      <c r="J43" s="318" t="str">
        <f aca="false">IF(X45&lt;&gt;"--",X43,X45)</f>
        <v>--</v>
      </c>
      <c r="M43" s="319"/>
      <c r="N43" s="319"/>
      <c r="O43" s="319"/>
      <c r="P43" s="319"/>
      <c r="S43" s="67" t="s">
        <v>354</v>
      </c>
      <c r="T43" s="320" t="n">
        <f aca="false">SUM(T44:T45)</f>
        <v>4</v>
      </c>
      <c r="U43" s="321" t="n">
        <f aca="false">SUM(U44:U45)</f>
        <v>2</v>
      </c>
      <c r="V43" s="321" t="n">
        <f aca="false">SUM(V44:V45)</f>
        <v>0</v>
      </c>
      <c r="W43" s="321" t="n">
        <f aca="false">SUM(W44:W45)</f>
        <v>0</v>
      </c>
      <c r="X43" s="322" t="n">
        <f aca="false">SUM(X44:X45)</f>
        <v>0</v>
      </c>
    </row>
    <row r="44" customFormat="false" ht="12.75" hidden="false" customHeight="true" outlineLevel="0" collapsed="false">
      <c r="A44" s="77"/>
      <c r="B44" s="77"/>
      <c r="C44" s="77"/>
      <c r="D44" s="63"/>
      <c r="E44" s="63"/>
      <c r="F44" s="63"/>
      <c r="G44" s="63"/>
      <c r="H44" s="63"/>
      <c r="I44" s="251"/>
      <c r="J44" s="252"/>
      <c r="K44" s="252"/>
      <c r="L44" s="251"/>
      <c r="M44" s="63"/>
      <c r="N44" s="63"/>
      <c r="O44" s="63"/>
      <c r="P44" s="63"/>
      <c r="S44" s="67" t="s">
        <v>860</v>
      </c>
      <c r="T44" s="320" t="n">
        <f aca="false">VLOOKUP(B9,Wis,6)</f>
        <v>2</v>
      </c>
      <c r="U44" s="321" t="n">
        <f aca="false">VLOOKUP(B9,Wis,7)</f>
        <v>1</v>
      </c>
      <c r="V44" s="321" t="n">
        <f aca="false">VLOOKUP(B9,Wis,8)</f>
        <v>0</v>
      </c>
      <c r="W44" s="321" t="n">
        <f aca="false">VLOOKUP(B9,Wis,9)</f>
        <v>0</v>
      </c>
      <c r="X44" s="322" t="n">
        <f aca="false">VLOOKUP(B9,Wis,10)</f>
        <v>0</v>
      </c>
    </row>
    <row r="45" customFormat="false" ht="12.75" hidden="false" customHeight="true" outlineLevel="0" collapsed="false">
      <c r="A45" s="139" t="s">
        <v>488</v>
      </c>
      <c r="B45" s="83"/>
      <c r="C45" s="83"/>
      <c r="D45" s="83"/>
      <c r="E45" s="83"/>
      <c r="F45" s="139" t="s">
        <v>489</v>
      </c>
      <c r="G45" s="83"/>
      <c r="H45" s="83"/>
      <c r="I45" s="83"/>
      <c r="J45" s="83"/>
      <c r="K45" s="83"/>
      <c r="L45" s="83"/>
      <c r="M45" s="140" t="s">
        <v>490</v>
      </c>
      <c r="N45" s="91"/>
      <c r="O45" s="91"/>
      <c r="P45" s="91"/>
      <c r="S45" s="67" t="s">
        <v>861</v>
      </c>
      <c r="T45" s="320" t="n">
        <f aca="false">VLOOKUP(O1,PriestSpell,2)</f>
        <v>2</v>
      </c>
      <c r="U45" s="321" t="n">
        <f aca="false">VLOOKUP(O1,PriestSpell,3)</f>
        <v>1</v>
      </c>
      <c r="V45" s="321" t="str">
        <f aca="false">VLOOKUP(O1,PriestSpell,4)</f>
        <v>--</v>
      </c>
      <c r="W45" s="321" t="str">
        <f aca="false">VLOOKUP(O1,PriestSpell,5)</f>
        <v>--</v>
      </c>
      <c r="X45" s="322" t="str">
        <f aca="false">VLOOKUP(O1,PriestSpell,6)</f>
        <v>--</v>
      </c>
    </row>
    <row r="46" customFormat="false" ht="12.75" hidden="false" customHeight="true" outlineLevel="0" collapsed="false">
      <c r="A46" s="141" t="n">
        <v>11</v>
      </c>
      <c r="B46" s="142" t="s">
        <v>762</v>
      </c>
      <c r="C46" s="1"/>
      <c r="D46" s="1"/>
      <c r="E46" s="1"/>
      <c r="F46" s="141" t="n">
        <v>9</v>
      </c>
      <c r="G46" s="142" t="s">
        <v>862</v>
      </c>
      <c r="H46" s="1"/>
      <c r="I46" s="1"/>
      <c r="J46" s="1"/>
      <c r="K46" s="1"/>
      <c r="M46" s="142" t="s">
        <v>863</v>
      </c>
      <c r="N46" s="1"/>
      <c r="O46" s="1"/>
      <c r="P46" s="1"/>
    </row>
    <row r="47" customFormat="false" ht="12.75" hidden="false" customHeight="true" outlineLevel="0" collapsed="false">
      <c r="A47" s="1" t="n">
        <v>11</v>
      </c>
      <c r="B47" s="142" t="s">
        <v>864</v>
      </c>
      <c r="C47" s="1"/>
      <c r="D47" s="1"/>
      <c r="E47" s="1"/>
      <c r="F47" s="141" t="n">
        <v>9</v>
      </c>
      <c r="G47" s="142" t="s">
        <v>865</v>
      </c>
      <c r="H47" s="1"/>
      <c r="I47" s="1"/>
      <c r="J47" s="1"/>
      <c r="K47" s="1"/>
      <c r="M47" s="0" t="s">
        <v>819</v>
      </c>
    </row>
    <row r="48" customFormat="false" ht="12.75" hidden="false" customHeight="true" outlineLevel="0" collapsed="false">
      <c r="A48" s="1" t="n">
        <v>11</v>
      </c>
      <c r="B48" s="25" t="s">
        <v>866</v>
      </c>
      <c r="C48" s="1"/>
      <c r="D48" s="1"/>
      <c r="E48" s="1"/>
      <c r="F48" s="141" t="n">
        <v>9</v>
      </c>
      <c r="G48" s="142" t="s">
        <v>867</v>
      </c>
      <c r="H48" s="1"/>
      <c r="I48" s="1"/>
      <c r="J48" s="1"/>
      <c r="K48" s="1"/>
    </row>
    <row r="49" customFormat="false" ht="12.75" hidden="false" customHeight="true" outlineLevel="0" collapsed="false">
      <c r="A49" s="1" t="n">
        <v>11</v>
      </c>
      <c r="B49" s="25" t="s">
        <v>868</v>
      </c>
      <c r="C49" s="1"/>
      <c r="D49" s="1"/>
      <c r="E49" s="1"/>
      <c r="F49" s="141" t="n">
        <v>8</v>
      </c>
      <c r="G49" s="142" t="s">
        <v>869</v>
      </c>
      <c r="H49" s="1"/>
      <c r="I49" s="1"/>
      <c r="J49" s="1"/>
      <c r="K49" s="1"/>
    </row>
    <row r="50" customFormat="false" ht="12.75" hidden="false" customHeight="true" outlineLevel="0" collapsed="false">
      <c r="A50" s="1" t="n">
        <v>11</v>
      </c>
      <c r="B50" s="25" t="s">
        <v>870</v>
      </c>
      <c r="E50" s="1"/>
      <c r="F50" s="141" t="n">
        <v>9</v>
      </c>
      <c r="G50" s="142" t="s">
        <v>786</v>
      </c>
      <c r="H50" s="1"/>
      <c r="I50" s="1"/>
      <c r="J50" s="1"/>
      <c r="K50" s="1"/>
    </row>
    <row r="51" customFormat="false" ht="12.75" hidden="false" customHeight="true" outlineLevel="0" collapsed="false">
      <c r="A51" s="1" t="n">
        <v>11</v>
      </c>
      <c r="B51" s="25" t="s">
        <v>871</v>
      </c>
      <c r="E51" s="1"/>
      <c r="F51" s="141" t="n">
        <v>12</v>
      </c>
      <c r="G51" s="142" t="s">
        <v>872</v>
      </c>
      <c r="H51" s="1"/>
      <c r="I51" s="1"/>
      <c r="J51" s="1"/>
      <c r="K51" s="1"/>
    </row>
    <row r="52" customFormat="false" ht="12.75" hidden="false" customHeight="true" outlineLevel="0" collapsed="false">
      <c r="A52" s="142"/>
      <c r="B52" s="1"/>
      <c r="C52" s="1"/>
      <c r="D52" s="1"/>
      <c r="E52" s="1"/>
      <c r="F52" s="141" t="n">
        <v>10</v>
      </c>
      <c r="G52" s="142" t="s">
        <v>502</v>
      </c>
      <c r="H52" s="1"/>
      <c r="I52" s="1"/>
      <c r="J52" s="1"/>
      <c r="K52" s="1"/>
    </row>
    <row r="53" customFormat="false" ht="12.75" hidden="false" customHeight="true" outlineLevel="0" collapsed="false">
      <c r="A53" s="142"/>
      <c r="B53" s="1"/>
      <c r="C53" s="1"/>
      <c r="D53" s="1"/>
      <c r="E53" s="1"/>
      <c r="F53" s="141" t="n">
        <v>8</v>
      </c>
      <c r="G53" s="142" t="s">
        <v>873</v>
      </c>
      <c r="H53" s="99"/>
      <c r="I53" s="99"/>
      <c r="J53" s="100"/>
      <c r="K53" s="1"/>
    </row>
    <row r="54" customFormat="false" ht="12.75" hidden="false" customHeight="true" outlineLevel="0" collapsed="false">
      <c r="A54" s="145"/>
      <c r="B54" s="124"/>
      <c r="C54" s="124"/>
      <c r="D54" s="124"/>
      <c r="E54" s="1"/>
      <c r="F54" s="141" t="n">
        <v>9</v>
      </c>
      <c r="G54" s="142" t="s">
        <v>835</v>
      </c>
      <c r="H54" s="99"/>
      <c r="I54" s="99"/>
      <c r="J54" s="100"/>
      <c r="K54" s="1"/>
    </row>
    <row r="55" customFormat="false" ht="12.75" hidden="false" customHeight="true" outlineLevel="0" collapsed="false">
      <c r="A55" s="1"/>
      <c r="B55" s="1"/>
      <c r="C55" s="1"/>
      <c r="D55" s="1"/>
      <c r="E55" s="1"/>
      <c r="F55" s="141" t="n">
        <v>9</v>
      </c>
      <c r="G55" s="142" t="s">
        <v>763</v>
      </c>
      <c r="H55" s="99"/>
      <c r="I55" s="99"/>
      <c r="J55" s="100"/>
      <c r="K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Elric</v>
      </c>
      <c r="B56" s="62"/>
      <c r="D56" s="0" t="str">
        <f aca="false">D1</f>
        <v>Human</v>
      </c>
      <c r="G56" s="0" t="str">
        <f aca="false">G1</f>
        <v>Male</v>
      </c>
      <c r="I56" s="0" t="str">
        <f aca="false">I1</f>
        <v>Druid (Mielikki)</v>
      </c>
      <c r="N56" s="23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True Neutral</v>
      </c>
      <c r="N57" s="23" t="str">
        <f aca="false">N2</f>
        <v>XP:</v>
      </c>
      <c r="O57" s="148" t="n">
        <f aca="false">O2</f>
        <v>5778</v>
      </c>
      <c r="P57" s="148"/>
    </row>
    <row r="58" customFormat="false" ht="12.75" hidden="false" customHeight="true" outlineLevel="0" collapsed="false">
      <c r="B58" s="1" t="str">
        <f aca="false">B3</f>
        <v>(Corey)</v>
      </c>
      <c r="D58" s="0" t="str">
        <f aca="false">D3</f>
        <v>6' 7" tall, 171 lbs, Green Eyes, Red Hair, 22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">
        <v>427</v>
      </c>
      <c r="O59" s="63" t="n">
        <f aca="false">O4</f>
        <v>8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9</v>
      </c>
      <c r="B61" s="83"/>
      <c r="C61" s="83"/>
      <c r="D61" s="83"/>
      <c r="E61" s="90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57.96 lbs.</v>
      </c>
      <c r="Q61" s="0" t="n">
        <f aca="false">SUM(Q25:Q31)+SUM(E62:K74)</f>
        <v>57.96</v>
      </c>
    </row>
    <row r="62" customFormat="false" ht="12.75" hidden="false" customHeight="true" outlineLevel="0" collapsed="false">
      <c r="A62" s="235" t="s">
        <v>831</v>
      </c>
      <c r="B62" s="274"/>
      <c r="C62" s="274"/>
      <c r="D62" s="274"/>
      <c r="E62" s="237" t="n">
        <v>20</v>
      </c>
      <c r="F62" s="173"/>
      <c r="G62" s="173" t="s">
        <v>874</v>
      </c>
      <c r="H62" s="173"/>
      <c r="I62" s="173"/>
      <c r="J62" s="173"/>
      <c r="K62" s="174" t="n">
        <v>10</v>
      </c>
      <c r="L62" s="67"/>
      <c r="M62" s="67"/>
      <c r="N62" s="67"/>
      <c r="O62" s="141" t="s">
        <v>557</v>
      </c>
      <c r="P62" s="141" t="n">
        <v>11</v>
      </c>
    </row>
    <row r="63" customFormat="false" ht="12.75" hidden="false" customHeight="true" outlineLevel="0" collapsed="false">
      <c r="A63" s="239" t="s">
        <v>634</v>
      </c>
      <c r="B63" s="252"/>
      <c r="C63" s="252"/>
      <c r="D63" s="252"/>
      <c r="E63" s="240" t="n">
        <v>2</v>
      </c>
      <c r="F63" s="112"/>
      <c r="G63" s="112" t="s">
        <v>548</v>
      </c>
      <c r="H63" s="112"/>
      <c r="I63" s="112"/>
      <c r="J63" s="112"/>
      <c r="K63" s="113" t="n">
        <v>0.1</v>
      </c>
      <c r="L63" s="67"/>
      <c r="M63" s="67"/>
      <c r="N63" s="67"/>
      <c r="O63" s="141" t="s">
        <v>559</v>
      </c>
      <c r="P63" s="141" t="n">
        <v>25</v>
      </c>
    </row>
    <row r="64" customFormat="false" ht="12.75" hidden="false" customHeight="true" outlineLevel="0" collapsed="false">
      <c r="A64" s="239" t="s">
        <v>637</v>
      </c>
      <c r="B64" s="252"/>
      <c r="C64" s="252"/>
      <c r="D64" s="252"/>
      <c r="E64" s="240" t="n">
        <v>1</v>
      </c>
      <c r="F64" s="112"/>
      <c r="G64" s="112" t="s">
        <v>875</v>
      </c>
      <c r="H64" s="112"/>
      <c r="I64" s="112"/>
      <c r="J64" s="112"/>
      <c r="K64" s="113" t="n">
        <v>2</v>
      </c>
      <c r="L64" s="67"/>
      <c r="M64" s="67"/>
      <c r="N64" s="67"/>
      <c r="O64" s="141" t="s">
        <v>560</v>
      </c>
      <c r="P64" s="141"/>
    </row>
    <row r="65" customFormat="false" ht="12.75" hidden="false" customHeight="true" outlineLevel="0" collapsed="false">
      <c r="A65" s="239" t="s">
        <v>652</v>
      </c>
      <c r="B65" s="252"/>
      <c r="C65" s="252"/>
      <c r="D65" s="252"/>
      <c r="E65" s="240" t="n">
        <v>0.1</v>
      </c>
      <c r="F65" s="112"/>
      <c r="G65" s="112" t="s">
        <v>876</v>
      </c>
      <c r="H65" s="112"/>
      <c r="I65" s="112"/>
      <c r="J65" s="112"/>
      <c r="K65" s="113" t="n">
        <v>0</v>
      </c>
      <c r="L65" s="67"/>
      <c r="M65" s="67"/>
      <c r="N65" s="67"/>
      <c r="O65" s="141" t="s">
        <v>562</v>
      </c>
      <c r="P65" s="141" t="n">
        <v>1</v>
      </c>
    </row>
    <row r="66" customFormat="false" ht="12.75" hidden="false" customHeight="true" outlineLevel="0" collapsed="false">
      <c r="A66" s="239" t="s">
        <v>542</v>
      </c>
      <c r="B66" s="252"/>
      <c r="C66" s="252"/>
      <c r="D66" s="252"/>
      <c r="E66" s="240" t="n">
        <v>0.5</v>
      </c>
      <c r="F66" s="112"/>
      <c r="G66" s="112" t="s">
        <v>877</v>
      </c>
      <c r="H66" s="112"/>
      <c r="I66" s="112"/>
      <c r="J66" s="112"/>
      <c r="K66" s="113" t="n">
        <v>1</v>
      </c>
      <c r="L66" s="67"/>
      <c r="M66" s="67"/>
      <c r="N66" s="67"/>
      <c r="O66" s="141" t="s">
        <v>564</v>
      </c>
      <c r="P66" s="141" t="n">
        <v>1</v>
      </c>
    </row>
    <row r="67" customFormat="false" ht="12.75" hidden="false" customHeight="true" outlineLevel="0" collapsed="false">
      <c r="A67" s="239" t="s">
        <v>878</v>
      </c>
      <c r="B67" s="252"/>
      <c r="C67" s="252"/>
      <c r="D67" s="252"/>
      <c r="E67" s="240" t="n">
        <v>0.4</v>
      </c>
      <c r="F67" s="112"/>
      <c r="G67" s="112"/>
      <c r="H67" s="112"/>
      <c r="I67" s="112"/>
      <c r="J67" s="112"/>
      <c r="K67" s="113"/>
      <c r="L67" s="67"/>
      <c r="M67" s="67"/>
      <c r="N67" s="67"/>
      <c r="O67" s="67"/>
      <c r="P67" s="67"/>
    </row>
    <row r="68" customFormat="false" ht="12.75" hidden="false" customHeight="true" outlineLevel="0" collapsed="false">
      <c r="A68" s="239" t="s">
        <v>879</v>
      </c>
      <c r="B68" s="252"/>
      <c r="C68" s="252"/>
      <c r="D68" s="252"/>
      <c r="E68" s="240" t="n">
        <v>0.5</v>
      </c>
      <c r="F68" s="112"/>
      <c r="G68" s="112"/>
      <c r="H68" s="112"/>
      <c r="I68" s="112"/>
      <c r="J68" s="112"/>
      <c r="K68" s="113"/>
      <c r="L68" s="67"/>
      <c r="M68" s="67"/>
      <c r="N68" s="207" t="s">
        <v>565</v>
      </c>
      <c r="O68" s="141"/>
      <c r="P68" s="141" t="s">
        <v>566</v>
      </c>
    </row>
    <row r="69" customFormat="false" ht="12.75" hidden="false" customHeight="true" outlineLevel="0" collapsed="false">
      <c r="A69" s="239" t="s">
        <v>880</v>
      </c>
      <c r="B69" s="252"/>
      <c r="C69" s="252"/>
      <c r="D69" s="252"/>
      <c r="E69" s="240" t="n">
        <v>2</v>
      </c>
      <c r="F69" s="112"/>
      <c r="G69" s="112"/>
      <c r="H69" s="112"/>
      <c r="I69" s="112"/>
      <c r="J69" s="112"/>
      <c r="K69" s="113"/>
      <c r="L69" s="141"/>
      <c r="M69" s="141"/>
      <c r="N69" s="207" t="s">
        <v>820</v>
      </c>
      <c r="O69" s="141"/>
      <c r="P69" s="141"/>
    </row>
    <row r="70" customFormat="false" ht="12.75" hidden="false" customHeight="true" outlineLevel="0" collapsed="false">
      <c r="A70" s="239" t="s">
        <v>881</v>
      </c>
      <c r="B70" s="252"/>
      <c r="C70" s="252"/>
      <c r="D70" s="252"/>
      <c r="E70" s="240" t="n">
        <v>0.1</v>
      </c>
      <c r="F70" s="112"/>
      <c r="G70" s="112"/>
      <c r="H70" s="112"/>
      <c r="I70" s="112"/>
      <c r="J70" s="112"/>
      <c r="K70" s="113"/>
      <c r="L70" s="141"/>
      <c r="M70" s="141"/>
      <c r="N70" s="141"/>
      <c r="O70" s="141"/>
      <c r="P70" s="67"/>
    </row>
    <row r="71" customFormat="false" ht="12.75" hidden="false" customHeight="true" outlineLevel="0" collapsed="false">
      <c r="A71" s="239" t="s">
        <v>547</v>
      </c>
      <c r="B71" s="252"/>
      <c r="C71" s="252"/>
      <c r="D71" s="252"/>
      <c r="E71" s="240" t="n">
        <v>7</v>
      </c>
      <c r="F71" s="112"/>
      <c r="G71" s="112"/>
      <c r="H71" s="112"/>
      <c r="I71" s="112"/>
      <c r="J71" s="112"/>
      <c r="K71" s="113"/>
      <c r="L71" s="141"/>
      <c r="M71" s="141"/>
      <c r="N71" s="141"/>
      <c r="O71" s="141"/>
      <c r="P71" s="67"/>
    </row>
    <row r="72" customFormat="false" ht="12.75" hidden="false" customHeight="true" outlineLevel="0" collapsed="false">
      <c r="A72" s="239" t="s">
        <v>882</v>
      </c>
      <c r="B72" s="252"/>
      <c r="C72" s="252"/>
      <c r="D72" s="252"/>
      <c r="E72" s="240" t="n">
        <v>1</v>
      </c>
      <c r="F72" s="112"/>
      <c r="G72" s="112"/>
      <c r="H72" s="112"/>
      <c r="I72" s="112"/>
      <c r="J72" s="112"/>
      <c r="K72" s="113"/>
      <c r="L72" s="141"/>
      <c r="M72" s="67"/>
      <c r="N72" s="67"/>
      <c r="O72" s="67"/>
      <c r="P72" s="67"/>
    </row>
    <row r="73" customFormat="false" ht="12.75" hidden="false" customHeight="true" outlineLevel="0" collapsed="false">
      <c r="A73" s="303" t="s">
        <v>883</v>
      </c>
      <c r="B73" s="112"/>
      <c r="C73" s="112"/>
      <c r="D73" s="112"/>
      <c r="E73" s="112" t="n">
        <v>1</v>
      </c>
      <c r="F73" s="112"/>
      <c r="G73" s="112"/>
      <c r="H73" s="112"/>
      <c r="I73" s="112"/>
      <c r="J73" s="112"/>
      <c r="K73" s="113"/>
      <c r="L73" s="141"/>
      <c r="M73" s="67"/>
      <c r="N73" s="67"/>
      <c r="O73" s="67"/>
      <c r="P73" s="67"/>
    </row>
    <row r="74" customFormat="false" ht="12.75" hidden="false" customHeight="true" outlineLevel="0" collapsed="false">
      <c r="A74" s="309" t="s">
        <v>884</v>
      </c>
      <c r="B74" s="184"/>
      <c r="C74" s="184"/>
      <c r="D74" s="184"/>
      <c r="E74" s="184" t="n">
        <v>1</v>
      </c>
      <c r="F74" s="184"/>
      <c r="G74" s="243" t="s">
        <v>604</v>
      </c>
      <c r="H74" s="246"/>
      <c r="I74" s="246"/>
      <c r="J74" s="246"/>
      <c r="K74" s="247" t="n">
        <f aca="false">SUM(P62:P66)/50</f>
        <v>0.76</v>
      </c>
      <c r="L74" s="67"/>
      <c r="M74" s="67"/>
      <c r="N74" s="67"/>
      <c r="O74" s="67"/>
      <c r="P74" s="67"/>
    </row>
    <row r="75" customFormat="false" ht="12.75" hidden="false" customHeight="true" outlineLevel="0" collapsed="false"/>
    <row r="76" customFormat="false" ht="12.75" hidden="false" customHeight="true" outlineLevel="0" collapsed="false">
      <c r="A76" s="8" t="s">
        <v>885</v>
      </c>
    </row>
    <row r="77" customFormat="false" ht="12.75" hidden="false" customHeight="true" outlineLevel="0" collapsed="false">
      <c r="A77" s="0" t="s">
        <v>886</v>
      </c>
    </row>
    <row r="78" customFormat="false" ht="12.75" hidden="false" customHeight="true" outlineLevel="0" collapsed="false">
      <c r="A78" s="0" t="s">
        <v>887</v>
      </c>
    </row>
    <row r="79" customFormat="false" ht="12.75" hidden="false" customHeight="true" outlineLevel="0" collapsed="false">
      <c r="B79" s="0" t="s">
        <v>888</v>
      </c>
    </row>
    <row r="80" customFormat="false" ht="12.75" hidden="false" customHeight="true" outlineLevel="0" collapsed="false">
      <c r="A80" s="0" t="s">
        <v>889</v>
      </c>
    </row>
    <row r="81" customFormat="false" ht="12.75" hidden="false" customHeight="true" outlineLevel="0" collapsed="false">
      <c r="B81" s="0" t="s">
        <v>890</v>
      </c>
    </row>
    <row r="82" customFormat="false" ht="12.75" hidden="false" customHeight="true" outlineLevel="0" collapsed="false">
      <c r="B82" s="0" t="s">
        <v>891</v>
      </c>
    </row>
    <row r="83" customFormat="false" ht="12.75" hidden="false" customHeight="true" outlineLevel="0" collapsed="false"/>
    <row r="84" customFormat="false" ht="12.75" hidden="false" customHeight="true" outlineLevel="0" collapsed="false">
      <c r="A84" s="0" t="s">
        <v>892</v>
      </c>
    </row>
    <row r="85" customFormat="false" ht="12.75" hidden="false" customHeight="true" outlineLevel="0" collapsed="false">
      <c r="A85" s="0" t="s">
        <v>893</v>
      </c>
    </row>
    <row r="86" customFormat="false" ht="12.75" hidden="false" customHeight="true" outlineLevel="0" collapsed="false">
      <c r="B86" s="295" t="s">
        <v>894</v>
      </c>
    </row>
    <row r="87" customFormat="false" ht="12.75" hidden="false" customHeight="true" outlineLevel="0" collapsed="false"/>
    <row r="88" customFormat="false" ht="12.75" hidden="false" customHeight="true" outlineLevel="0" collapsed="false">
      <c r="A88" s="8" t="s">
        <v>895</v>
      </c>
    </row>
    <row r="89" customFormat="false" ht="12.75" hidden="false" customHeight="true" outlineLevel="0" collapsed="false">
      <c r="A89" s="67" t="s">
        <v>896</v>
      </c>
    </row>
    <row r="90" customFormat="false" ht="12.75" hidden="false" customHeight="true" outlineLevel="0" collapsed="false">
      <c r="A90" s="67" t="s">
        <v>897</v>
      </c>
    </row>
    <row r="91" customFormat="false" ht="12.75" hidden="false" customHeight="true" outlineLevel="0" collapsed="false">
      <c r="A91" s="67" t="s">
        <v>898</v>
      </c>
    </row>
    <row r="92" customFormat="false" ht="12.75" hidden="false" customHeight="true" outlineLevel="0" collapsed="false">
      <c r="A92" s="67" t="s">
        <v>899</v>
      </c>
    </row>
    <row r="93" customFormat="false" ht="12.75" hidden="false" customHeight="true" outlineLevel="0" collapsed="false">
      <c r="A93" s="67" t="s">
        <v>900</v>
      </c>
    </row>
    <row r="94" customFormat="false" ht="12.75" hidden="false" customHeight="true" outlineLevel="0" collapsed="false">
      <c r="A94" s="67"/>
    </row>
    <row r="95" customFormat="false" ht="12.75" hidden="false" customHeight="true" outlineLevel="0" collapsed="false">
      <c r="A95" s="67" t="s">
        <v>901</v>
      </c>
    </row>
    <row r="96" customFormat="false" ht="12.75" hidden="false" customHeight="true" outlineLevel="0" collapsed="false">
      <c r="A96" s="67" t="s">
        <v>902</v>
      </c>
    </row>
    <row r="97" customFormat="false" ht="12.75" hidden="false" customHeight="true" outlineLevel="0" collapsed="false">
      <c r="A97" s="67" t="s">
        <v>903</v>
      </c>
    </row>
    <row r="98" customFormat="false" ht="12.75" hidden="false" customHeight="true" outlineLevel="0" collapsed="false">
      <c r="A98" s="67" t="s">
        <v>904</v>
      </c>
    </row>
    <row r="99" customFormat="false" ht="12.75" hidden="false" customHeight="true" outlineLevel="0" collapsed="false">
      <c r="A99" s="67" t="s">
        <v>905</v>
      </c>
    </row>
    <row r="100" customFormat="false" ht="12.75" hidden="false" customHeight="true" outlineLevel="0" collapsed="false">
      <c r="A100" s="67" t="s">
        <v>906</v>
      </c>
    </row>
    <row r="101" customFormat="false" ht="12.75" hidden="false" customHeight="true" outlineLevel="0" collapsed="false">
      <c r="A101" s="67"/>
    </row>
    <row r="102" customFormat="false" ht="12.75" hidden="false" customHeight="true" outlineLevel="0" collapsed="false">
      <c r="A102" s="67" t="s">
        <v>907</v>
      </c>
    </row>
    <row r="103" customFormat="false" ht="12.75" hidden="false" customHeight="true" outlineLevel="0" collapsed="false">
      <c r="A103" s="67" t="s">
        <v>908</v>
      </c>
    </row>
    <row r="104" customFormat="false" ht="12.75" hidden="false" customHeight="true" outlineLevel="0" collapsed="false">
      <c r="A104" s="67" t="s">
        <v>909</v>
      </c>
    </row>
    <row r="105" customFormat="false" ht="12.75" hidden="false" customHeight="true" outlineLevel="0" collapsed="false">
      <c r="A105" s="67" t="s">
        <v>910</v>
      </c>
    </row>
    <row r="106" customFormat="false" ht="12.75" hidden="false" customHeight="true" outlineLevel="0" collapsed="false">
      <c r="A106" s="67" t="s">
        <v>911</v>
      </c>
    </row>
    <row r="107" customFormat="false" ht="12.75" hidden="false" customHeight="true" outlineLevel="0" collapsed="false">
      <c r="A107" s="67"/>
    </row>
    <row r="108" customFormat="false" ht="12.75" hidden="false" customHeight="true" outlineLevel="0" collapsed="false">
      <c r="A108" s="67" t="s">
        <v>912</v>
      </c>
    </row>
    <row r="109" customFormat="false" ht="12.75" hidden="false" customHeight="true" outlineLevel="0" collapsed="false">
      <c r="A109" s="67" t="s">
        <v>913</v>
      </c>
    </row>
    <row r="110" customFormat="false" ht="12.75" hidden="false" customHeight="true" outlineLevel="0" collapsed="false">
      <c r="A110" s="67"/>
    </row>
    <row r="111" customFormat="false" ht="12.75" hidden="false" customHeight="true" outlineLevel="0" collapsed="false">
      <c r="A111" s="67"/>
    </row>
    <row r="112" customFormat="false" ht="12.75" hidden="false" customHeight="true" outlineLevel="0" collapsed="false">
      <c r="A112" s="67"/>
    </row>
    <row r="113" customFormat="false" ht="12.75" hidden="false" customHeight="true" outlineLevel="0" collapsed="false">
      <c r="A113" s="67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</sheetData>
  <mergeCells count="21">
    <mergeCell ref="A1:B2"/>
    <mergeCell ref="O1:P1"/>
    <mergeCell ref="O2:P2"/>
    <mergeCell ref="O3:P3"/>
    <mergeCell ref="O4:P4"/>
    <mergeCell ref="A16:G16"/>
    <mergeCell ref="H16:P16"/>
    <mergeCell ref="F33:G33"/>
    <mergeCell ref="F34:G34"/>
    <mergeCell ref="F35:G35"/>
    <mergeCell ref="F36:G36"/>
    <mergeCell ref="F37:G37"/>
    <mergeCell ref="F38:G38"/>
    <mergeCell ref="F39:G39"/>
    <mergeCell ref="M39:O39"/>
    <mergeCell ref="F40:G40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914</v>
      </c>
      <c r="B1" s="62"/>
      <c r="D1" s="25" t="s">
        <v>915</v>
      </c>
      <c r="G1" s="0" t="s">
        <v>416</v>
      </c>
      <c r="I1" s="0" t="s">
        <v>822</v>
      </c>
      <c r="N1" s="23" t="s">
        <v>418</v>
      </c>
      <c r="O1" s="323" t="n">
        <f aca="false">R1</f>
        <v>4</v>
      </c>
      <c r="P1" s="323"/>
      <c r="R1" s="0" t="n">
        <v>4</v>
      </c>
      <c r="S1" s="0" t="n">
        <f aca="false">VLOOKUP(R2,XPRogue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7950</v>
      </c>
      <c r="P2" s="66"/>
      <c r="R2" s="0" t="n">
        <v>7950</v>
      </c>
      <c r="S2" s="0" t="n">
        <f aca="false">NewFarim</f>
        <v>8125</v>
      </c>
      <c r="U2" s="64" t="n">
        <f aca="false">Q61-U1</f>
        <v>77.34</v>
      </c>
      <c r="V2" s="64" t="s">
        <v>422</v>
      </c>
    </row>
    <row r="3" customFormat="false" ht="12.75" hidden="false" customHeight="true" outlineLevel="0" collapsed="false">
      <c r="B3" s="1" t="s">
        <v>738</v>
      </c>
      <c r="D3" s="67" t="s">
        <v>916</v>
      </c>
      <c r="N3" s="23" t="s">
        <v>425</v>
      </c>
      <c r="O3" s="68" t="n">
        <f aca="false">INDEX(XPRogue,O1+1,1)</f>
        <v>10000</v>
      </c>
      <c r="P3" s="6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.5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6</v>
      </c>
      <c r="C5" s="71" t="str">
        <f aca="false">VLOOKUP(B5,Str,2)</f>
        <v>Damage: +1;  Weight:70 lbs;  Press:195 lbs;  Open Doors: 1-9;  Bend/Lift:10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6</v>
      </c>
      <c r="C6" s="76" t="str">
        <f aca="false">VLOOKUP(B6,Dex,2)</f>
        <v>Missile: +1;  Def. Adj.: -2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str">
        <f aca="false">VLOOKUP(B5,Str,6)</f>
        <v>19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4</v>
      </c>
      <c r="C7" s="76" t="str">
        <f aca="false">VLOOKUP(B7,Con,2)</f>
        <v>Sys Shock: 88%;  Resurrection: 92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0</v>
      </c>
      <c r="C8" s="76" t="str">
        <f aca="false">VLOOKUP(B8,IntNSC,2)</f>
        <v>Additional CP Points: 2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1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2</v>
      </c>
      <c r="C10" s="82" t="str">
        <f aca="false">VLOOKUP(B10,Chr,2)</f>
        <v>Maximum Henchmen: 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5</v>
      </c>
      <c r="H12" s="23" t="s">
        <v>439</v>
      </c>
      <c r="I12" s="1" t="n">
        <v>20</v>
      </c>
      <c r="J12" s="0" t="str">
        <f aca="false">IF(I12&gt;19,REPT("OOOOO ",4),REPT("OOOOO ",INT(I12/5))&amp;LEFT("OOOOO",I12-INT(I12/5)*5))</f>
        <v>OOOOO OOOOO OOOOO OOOOO </v>
      </c>
      <c r="R12" s="0" t="s">
        <v>824</v>
      </c>
      <c r="S12" s="0" t="n">
        <f aca="true">INT(RAND()*6+1)</f>
        <v>1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4</v>
      </c>
      <c r="E13" s="77"/>
      <c r="F13" s="88" t="s">
        <v>441</v>
      </c>
      <c r="G13" s="89" t="n">
        <v>8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8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B15" s="250" t="s">
        <v>917</v>
      </c>
      <c r="C15" s="88"/>
      <c r="D15" s="63"/>
      <c r="E15" s="77"/>
      <c r="F15" s="77"/>
      <c r="G15" s="63"/>
    </row>
    <row r="16" customFormat="false" ht="12.75" hidden="false" customHeight="true" outlineLevel="0" collapsed="false">
      <c r="I16" s="295"/>
    </row>
    <row r="17" customFormat="false" ht="12.75" hidden="false" customHeight="true" outlineLevel="0" collapsed="false">
      <c r="A17" s="93" t="s">
        <v>443</v>
      </c>
      <c r="B17" s="93"/>
      <c r="C17" s="93"/>
      <c r="D17" s="93"/>
      <c r="E17" s="93"/>
      <c r="F17" s="93"/>
      <c r="G17" s="93"/>
      <c r="H17" s="93" t="s">
        <v>444</v>
      </c>
      <c r="I17" s="93"/>
      <c r="J17" s="93"/>
      <c r="K17" s="93"/>
      <c r="L17" s="93"/>
      <c r="M17" s="93"/>
      <c r="N17" s="93"/>
      <c r="O17" s="93"/>
      <c r="P17" s="93"/>
    </row>
    <row r="18" customFormat="false" ht="12.75" hidden="false" customHeight="true" outlineLevel="0" collapsed="false">
      <c r="A18" s="94" t="n">
        <f aca="false">VLOOKUP(O1,SaveRogue,2)</f>
        <v>13</v>
      </c>
      <c r="B18" s="72" t="s">
        <v>445</v>
      </c>
      <c r="C18" s="72"/>
      <c r="D18" s="72"/>
      <c r="E18" s="72"/>
      <c r="F18" s="72"/>
      <c r="G18" s="73"/>
      <c r="H18" s="95" t="s">
        <v>741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3)</f>
        <v>13</v>
      </c>
      <c r="B19" s="77" t="s">
        <v>447</v>
      </c>
      <c r="C19" s="77"/>
      <c r="D19" s="77"/>
      <c r="E19" s="77"/>
      <c r="F19" s="77"/>
      <c r="G19" s="78"/>
      <c r="H19" s="97" t="str">
        <f aca="false">"+"&amp;VLOOKUP(B7,Con,8)&amp;" to saves vs Poison, Rods, Staves, Wands, Spells (Dwarf)"</f>
        <v>+4 to saves vs Poison, Rods, Staves, Wands, Spells (Dwarf)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4)</f>
        <v>12</v>
      </c>
      <c r="B20" s="77" t="s">
        <v>449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96" t="n">
        <f aca="false">VLOOKUP(O1,SaveRogue,5)</f>
        <v>16</v>
      </c>
      <c r="B21" s="77" t="s">
        <v>451</v>
      </c>
      <c r="C21" s="77"/>
      <c r="D21" s="77"/>
      <c r="E21" s="77"/>
      <c r="F21" s="77"/>
      <c r="G21" s="78"/>
      <c r="H21" s="95"/>
      <c r="I21" s="77"/>
      <c r="J21" s="77"/>
      <c r="K21" s="77"/>
      <c r="L21" s="77"/>
      <c r="M21" s="77"/>
      <c r="N21" s="77"/>
      <c r="O21" s="88"/>
      <c r="P21" s="89"/>
    </row>
    <row r="22" customFormat="false" ht="12.75" hidden="false" customHeight="true" outlineLevel="0" collapsed="false">
      <c r="A22" s="102" t="n">
        <f aca="false">VLOOKUP(O1,SaveRogue,6)</f>
        <v>14</v>
      </c>
      <c r="B22" s="83" t="s">
        <v>197</v>
      </c>
      <c r="C22" s="83"/>
      <c r="D22" s="83"/>
      <c r="E22" s="83"/>
      <c r="F22" s="83"/>
      <c r="G22" s="84"/>
      <c r="H22" s="190"/>
      <c r="I22" s="83"/>
      <c r="J22" s="83"/>
      <c r="K22" s="83"/>
      <c r="L22" s="83"/>
      <c r="M22" s="83"/>
      <c r="N22" s="83"/>
      <c r="O22" s="90"/>
      <c r="P22" s="92"/>
    </row>
    <row r="23" customFormat="false" ht="12.75" hidden="false" customHeight="true" outlineLevel="0" collapsed="false">
      <c r="O23" s="23"/>
      <c r="P23" s="1"/>
    </row>
    <row r="24" customFormat="false" ht="12.75" hidden="false" customHeight="true" outlineLevel="0" collapsed="false">
      <c r="O24" s="23" t="s">
        <v>452</v>
      </c>
      <c r="P24" s="1" t="n">
        <f aca="false">20-INT((O1-1)/2)</f>
        <v>19</v>
      </c>
    </row>
    <row r="25" customFormat="false" ht="12.75" hidden="false" customHeight="true" outlineLevel="0" collapsed="false">
      <c r="A25" s="107" t="s">
        <v>453</v>
      </c>
      <c r="B25" s="108"/>
      <c r="C25" s="109"/>
      <c r="D25" s="110" t="s">
        <v>422</v>
      </c>
      <c r="E25" s="109" t="s">
        <v>454</v>
      </c>
      <c r="F25" s="110" t="s">
        <v>455</v>
      </c>
      <c r="G25" s="108" t="s">
        <v>456</v>
      </c>
      <c r="H25" s="109" t="s">
        <v>457</v>
      </c>
      <c r="I25" s="111" t="s">
        <v>458</v>
      </c>
      <c r="J25" s="110" t="s">
        <v>459</v>
      </c>
      <c r="K25" s="109" t="s">
        <v>460</v>
      </c>
      <c r="L25" s="111" t="s">
        <v>461</v>
      </c>
      <c r="M25" s="110" t="s">
        <v>398</v>
      </c>
      <c r="N25" s="108" t="s">
        <v>825</v>
      </c>
      <c r="O25" s="109" t="s">
        <v>826</v>
      </c>
      <c r="P25" s="111" t="s">
        <v>464</v>
      </c>
      <c r="Q25" s="100" t="s">
        <v>465</v>
      </c>
    </row>
    <row r="26" customFormat="false" ht="12.75" hidden="false" customHeight="true" outlineLevel="0" collapsed="false">
      <c r="A26" s="74" t="s">
        <v>827</v>
      </c>
      <c r="B26" s="77"/>
      <c r="C26" s="78"/>
      <c r="D26" s="114" t="n">
        <v>24</v>
      </c>
      <c r="E26" s="89" t="n">
        <v>0.5</v>
      </c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918</v>
      </c>
      <c r="K26" s="117" t="s">
        <v>919</v>
      </c>
      <c r="L26" s="115" t="s">
        <v>828</v>
      </c>
      <c r="M26" s="114" t="s">
        <v>920</v>
      </c>
      <c r="N26" s="63" t="s">
        <v>921</v>
      </c>
      <c r="O26" s="89" t="s">
        <v>922</v>
      </c>
      <c r="P26" s="118" t="n">
        <f aca="false">P24-1</f>
        <v>18</v>
      </c>
      <c r="Q26" s="0" t="n">
        <f aca="false">D26*E26</f>
        <v>12</v>
      </c>
    </row>
    <row r="27" customFormat="false" ht="12.75" hidden="false" customHeight="true" outlineLevel="0" collapsed="false">
      <c r="A27" s="74" t="s">
        <v>481</v>
      </c>
      <c r="B27" s="250"/>
      <c r="C27" s="78"/>
      <c r="D27" s="123" t="n">
        <v>5</v>
      </c>
      <c r="E27" s="101" t="n">
        <v>1</v>
      </c>
      <c r="F27" s="114" t="s">
        <v>398</v>
      </c>
      <c r="G27" s="63" t="s">
        <v>467</v>
      </c>
      <c r="H27" s="89" t="n">
        <v>2</v>
      </c>
      <c r="I27" s="115" t="s">
        <v>468</v>
      </c>
      <c r="J27" s="116" t="s">
        <v>805</v>
      </c>
      <c r="K27" s="117" t="s">
        <v>918</v>
      </c>
      <c r="L27" s="115" t="s">
        <v>159</v>
      </c>
      <c r="M27" s="114" t="s">
        <v>159</v>
      </c>
      <c r="N27" s="63" t="s">
        <v>159</v>
      </c>
      <c r="O27" s="89" t="s">
        <v>159</v>
      </c>
      <c r="P27" s="118" t="n">
        <f aca="false">P24</f>
        <v>19</v>
      </c>
      <c r="Q27" s="0" t="n">
        <f aca="false">D27*E27</f>
        <v>5</v>
      </c>
    </row>
    <row r="28" customFormat="false" ht="12.75" hidden="false" customHeight="true" outlineLevel="0" collapsed="false">
      <c r="A28" s="74"/>
      <c r="B28" s="250" t="s">
        <v>483</v>
      </c>
      <c r="C28" s="78"/>
      <c r="D28" s="120"/>
      <c r="E28" s="121"/>
      <c r="F28" s="114" t="s">
        <v>398</v>
      </c>
      <c r="G28" s="63" t="s">
        <v>467</v>
      </c>
      <c r="H28" s="89" t="n">
        <v>2</v>
      </c>
      <c r="I28" s="115" t="s">
        <v>159</v>
      </c>
      <c r="J28" s="116" t="s">
        <v>805</v>
      </c>
      <c r="K28" s="117" t="s">
        <v>918</v>
      </c>
      <c r="L28" s="115" t="s">
        <v>479</v>
      </c>
      <c r="M28" s="114" t="s">
        <v>704</v>
      </c>
      <c r="N28" s="63" t="s">
        <v>705</v>
      </c>
      <c r="O28" s="89" t="s">
        <v>706</v>
      </c>
      <c r="P28" s="118" t="n">
        <f aca="false">P24-1</f>
        <v>18</v>
      </c>
      <c r="Q28" s="0" t="n">
        <f aca="false">D28*E28</f>
        <v>0</v>
      </c>
    </row>
    <row r="29" customFormat="false" ht="12.75" hidden="false" customHeight="true" outlineLevel="0" collapsed="false">
      <c r="A29" s="74" t="s">
        <v>923</v>
      </c>
      <c r="B29" s="250"/>
      <c r="C29" s="78"/>
      <c r="D29" s="123" t="n">
        <v>2</v>
      </c>
      <c r="E29" s="101" t="n">
        <v>4</v>
      </c>
      <c r="F29" s="114" t="s">
        <v>485</v>
      </c>
      <c r="G29" s="63" t="s">
        <v>924</v>
      </c>
      <c r="H29" s="89" t="n">
        <v>8</v>
      </c>
      <c r="I29" s="115" t="s">
        <v>468</v>
      </c>
      <c r="J29" s="116" t="s">
        <v>925</v>
      </c>
      <c r="K29" s="117" t="s">
        <v>926</v>
      </c>
      <c r="L29" s="115" t="s">
        <v>159</v>
      </c>
      <c r="M29" s="114" t="s">
        <v>159</v>
      </c>
      <c r="N29" s="63" t="s">
        <v>159</v>
      </c>
      <c r="O29" s="89" t="s">
        <v>159</v>
      </c>
      <c r="P29" s="118" t="n">
        <f aca="false">P24-1</f>
        <v>18</v>
      </c>
      <c r="Q29" s="0" t="n">
        <f aca="false">D29*E29</f>
        <v>8</v>
      </c>
    </row>
    <row r="30" customFormat="false" ht="12.75" hidden="false" customHeight="true" outlineLevel="0" collapsed="false">
      <c r="A30" s="74"/>
      <c r="B30" s="250" t="s">
        <v>483</v>
      </c>
      <c r="C30" s="78"/>
      <c r="D30" s="120"/>
      <c r="E30" s="121"/>
      <c r="F30" s="114" t="s">
        <v>485</v>
      </c>
      <c r="G30" s="63" t="s">
        <v>467</v>
      </c>
      <c r="H30" s="89" t="n">
        <v>8</v>
      </c>
      <c r="I30" s="115"/>
      <c r="J30" s="116" t="s">
        <v>925</v>
      </c>
      <c r="K30" s="117" t="s">
        <v>926</v>
      </c>
      <c r="L30" s="115" t="s">
        <v>479</v>
      </c>
      <c r="M30" s="114" t="s">
        <v>704</v>
      </c>
      <c r="N30" s="63" t="s">
        <v>705</v>
      </c>
      <c r="O30" s="89" t="s">
        <v>706</v>
      </c>
      <c r="P30" s="118" t="n">
        <f aca="false">P24-2</f>
        <v>17</v>
      </c>
      <c r="Q30" s="0" t="n">
        <f aca="false">D30*E30</f>
        <v>0</v>
      </c>
    </row>
    <row r="31" customFormat="false" ht="12.75" hidden="false" customHeight="true" outlineLevel="0" collapsed="false">
      <c r="A31" s="80"/>
      <c r="B31" s="83"/>
      <c r="C31" s="84"/>
      <c r="D31" s="199"/>
      <c r="E31" s="92"/>
      <c r="F31" s="199"/>
      <c r="G31" s="91"/>
      <c r="H31" s="92"/>
      <c r="I31" s="200"/>
      <c r="J31" s="201"/>
      <c r="K31" s="202"/>
      <c r="L31" s="200"/>
      <c r="M31" s="199"/>
      <c r="N31" s="91"/>
      <c r="O31" s="92"/>
      <c r="P31" s="203"/>
      <c r="Q31" s="0" t="n">
        <f aca="false">D31*E31</f>
        <v>0</v>
      </c>
    </row>
    <row r="32" customFormat="false" ht="12.75" hidden="false" customHeight="true" outlineLevel="0" collapsed="false">
      <c r="A32" s="250" t="s">
        <v>927</v>
      </c>
      <c r="B32" s="77"/>
      <c r="C32" s="77"/>
      <c r="D32" s="63"/>
      <c r="E32" s="63"/>
      <c r="F32" s="63"/>
      <c r="G32" s="63"/>
      <c r="H32" s="63"/>
      <c r="I32" s="251"/>
      <c r="J32" s="252"/>
      <c r="K32" s="252"/>
      <c r="L32" s="251"/>
      <c r="M32" s="63"/>
      <c r="N32" s="63"/>
      <c r="O32" s="63"/>
      <c r="P32" s="63"/>
    </row>
    <row r="33" customFormat="false" ht="12.75" hidden="false" customHeight="true" outlineLevel="0" collapsed="false">
      <c r="A33" s="250" t="s">
        <v>928</v>
      </c>
      <c r="B33" s="77"/>
      <c r="C33" s="77"/>
      <c r="D33" s="63"/>
      <c r="E33" s="63"/>
      <c r="F33" s="63"/>
      <c r="G33" s="63"/>
      <c r="H33" s="63"/>
      <c r="I33" s="251"/>
      <c r="J33" s="252"/>
      <c r="K33" s="252"/>
      <c r="L33" s="251"/>
      <c r="M33" s="63"/>
      <c r="N33" s="63"/>
      <c r="O33" s="63"/>
      <c r="P33" s="63"/>
    </row>
    <row r="34" customFormat="false" ht="12.75" hidden="false" customHeight="true" outlineLevel="0" collapsed="false"/>
    <row r="35" customFormat="false" ht="12.75" hidden="false" customHeight="true" outlineLevel="0" collapsed="false">
      <c r="C35" s="23" t="s">
        <v>242</v>
      </c>
      <c r="D35" s="23" t="s">
        <v>300</v>
      </c>
      <c r="E35" s="23" t="s">
        <v>301</v>
      </c>
      <c r="F35" s="23" t="s">
        <v>302</v>
      </c>
      <c r="G35" s="23" t="s">
        <v>303</v>
      </c>
      <c r="H35" s="23" t="s">
        <v>304</v>
      </c>
      <c r="I35" s="23" t="s">
        <v>305</v>
      </c>
      <c r="J35" s="23" t="s">
        <v>306</v>
      </c>
    </row>
    <row r="36" customFormat="false" ht="12.75" hidden="false" customHeight="true" outlineLevel="0" collapsed="false">
      <c r="B36" s="23" t="s">
        <v>506</v>
      </c>
      <c r="C36" s="149" t="n">
        <f aca="false">SUM(C37:C41)</f>
        <v>0.25</v>
      </c>
      <c r="D36" s="150" t="n">
        <f aca="false">SUM(D37:D41)</f>
        <v>0.35</v>
      </c>
      <c r="E36" s="150" t="n">
        <f aca="false">SUM(E37:E41)</f>
        <v>0.35</v>
      </c>
      <c r="F36" s="150" t="n">
        <f aca="false">SUM(F37:F41)</f>
        <v>0.45</v>
      </c>
      <c r="G36" s="150" t="n">
        <f aca="false">SUM(G37:G41)</f>
        <v>0.4</v>
      </c>
      <c r="H36" s="150" t="n">
        <f aca="false">SUM(H37:H41)</f>
        <v>0.2</v>
      </c>
      <c r="I36" s="150" t="n">
        <f aca="false">SUM(I37:I41)</f>
        <v>0.65</v>
      </c>
      <c r="J36" s="151" t="n">
        <f aca="false">SUM(J37:J41)</f>
        <v>-0.15</v>
      </c>
      <c r="N36" s="63" t="s">
        <v>829</v>
      </c>
      <c r="O36" s="63"/>
    </row>
    <row r="37" customFormat="false" ht="12.75" hidden="false" customHeight="true" outlineLevel="0" collapsed="false">
      <c r="B37" s="23" t="s">
        <v>507</v>
      </c>
      <c r="C37" s="298" t="n">
        <v>0.15</v>
      </c>
      <c r="D37" s="160" t="n">
        <v>0.1</v>
      </c>
      <c r="E37" s="160" t="n">
        <v>0.05</v>
      </c>
      <c r="F37" s="160" t="n">
        <v>0.1</v>
      </c>
      <c r="G37" s="160" t="n">
        <v>0.05</v>
      </c>
      <c r="H37" s="160" t="n">
        <v>0.15</v>
      </c>
      <c r="I37" s="160" t="n">
        <v>0.6</v>
      </c>
      <c r="J37" s="299" t="n">
        <v>0</v>
      </c>
      <c r="K37" s="156"/>
      <c r="N37" s="63" t="str">
        <f aca="false">"x"&amp;INT((O$1-1)/4+2)&amp;" damage"</f>
        <v>x2 damage</v>
      </c>
      <c r="O37" s="63"/>
    </row>
    <row r="38" customFormat="false" ht="12.75" hidden="false" customHeight="true" outlineLevel="0" collapsed="false">
      <c r="B38" s="23" t="s">
        <v>508</v>
      </c>
      <c r="C38" s="153" t="str">
        <f aca="false">VLOOKUP(K38,ThiefArmor,2)</f>
        <v>--</v>
      </c>
      <c r="D38" s="154" t="str">
        <f aca="false">VLOOKUP(K38,ThiefArmor,3)</f>
        <v>--</v>
      </c>
      <c r="E38" s="154" t="str">
        <f aca="false">VLOOKUP(K38,ThiefArmor,4)</f>
        <v>--</v>
      </c>
      <c r="F38" s="154" t="str">
        <f aca="false">VLOOKUP(K38,ThiefArmor,5)</f>
        <v>--</v>
      </c>
      <c r="G38" s="154" t="str">
        <f aca="false">VLOOKUP(K38,ThiefArmor,6)</f>
        <v>--</v>
      </c>
      <c r="H38" s="154" t="str">
        <f aca="false">VLOOKUP(K38,ThiefArmor,7)</f>
        <v>--</v>
      </c>
      <c r="I38" s="154" t="str">
        <f aca="false">VLOOKUP(K38,ThiefArmor,8)</f>
        <v>--</v>
      </c>
      <c r="J38" s="155" t="str">
        <f aca="false">VLOOKUP(K38,ThiefArmor,9)</f>
        <v>--</v>
      </c>
      <c r="K38" s="156" t="s">
        <v>325</v>
      </c>
    </row>
    <row r="39" customFormat="false" ht="12.75" hidden="false" customHeight="true" outlineLevel="0" collapsed="false">
      <c r="B39" s="23" t="s">
        <v>732</v>
      </c>
      <c r="C39" s="298" t="n">
        <f aca="false">VLOOKUP(B6,Dex,6)</f>
        <v>0</v>
      </c>
      <c r="D39" s="160" t="n">
        <f aca="false">VLOOKUP(B6,Dex,7)</f>
        <v>0.05</v>
      </c>
      <c r="E39" s="160" t="n">
        <f aca="false">VLOOKUP(B6,Dex,8)</f>
        <v>0</v>
      </c>
      <c r="F39" s="160" t="n">
        <f aca="false">VLOOKUP(B6,Dex,9)</f>
        <v>0</v>
      </c>
      <c r="G39" s="160" t="n">
        <f aca="false">VLOOKUP(B6,Dex,10)</f>
        <v>0</v>
      </c>
      <c r="H39" s="160" t="n">
        <v>0</v>
      </c>
      <c r="I39" s="160" t="n">
        <v>0</v>
      </c>
      <c r="J39" s="299" t="n">
        <v>0</v>
      </c>
      <c r="K39" s="156"/>
    </row>
    <row r="40" customFormat="false" ht="12.75" hidden="false" customHeight="true" outlineLevel="0" collapsed="false">
      <c r="B40" s="23" t="s">
        <v>733</v>
      </c>
      <c r="C40" s="298" t="n">
        <f aca="false">VLOOKUP($K40,ThiefRace,2)</f>
        <v>0.1</v>
      </c>
      <c r="D40" s="160" t="n">
        <f aca="false">VLOOKUP($K40,ThiefRace,3)</f>
        <v>-0.05</v>
      </c>
      <c r="E40" s="160" t="n">
        <f aca="false">VLOOKUP($K40,ThiefRace,4)</f>
        <v>0.05</v>
      </c>
      <c r="F40" s="160" t="str">
        <f aca="false">VLOOKUP($K40,ThiefRace,5)</f>
        <v>--</v>
      </c>
      <c r="G40" s="160" t="n">
        <f aca="false">VLOOKUP($K40,ThiefRace,6)</f>
        <v>-0.05</v>
      </c>
      <c r="H40" s="160" t="str">
        <f aca="false">VLOOKUP($K40,ThiefRace,7)</f>
        <v>--</v>
      </c>
      <c r="I40" s="160" t="n">
        <f aca="false">VLOOKUP($K40,ThiefRace,8)</f>
        <v>-0.05</v>
      </c>
      <c r="J40" s="299" t="n">
        <f aca="false">VLOOKUP($K40,ThiefRace,9)</f>
        <v>-0.25</v>
      </c>
      <c r="K40" s="156" t="s">
        <v>313</v>
      </c>
    </row>
    <row r="41" customFormat="false" ht="12.75" hidden="false" customHeight="true" outlineLevel="0" collapsed="false">
      <c r="B41" s="23" t="s">
        <v>510</v>
      </c>
      <c r="C41" s="300"/>
      <c r="D41" s="301" t="n">
        <v>0.25</v>
      </c>
      <c r="E41" s="301" t="n">
        <v>0.25</v>
      </c>
      <c r="F41" s="301" t="n">
        <v>0.35</v>
      </c>
      <c r="G41" s="301" t="n">
        <v>0.4</v>
      </c>
      <c r="H41" s="301" t="n">
        <v>0.05</v>
      </c>
      <c r="I41" s="301" t="n">
        <v>0.1</v>
      </c>
      <c r="J41" s="302" t="n">
        <v>0.1</v>
      </c>
      <c r="K41" s="156" t="str">
        <f aca="false">SUM(C41:J41)*100&amp;" points (should be "&amp;O1*30+30&amp;" points.)"</f>
        <v>150 points (should be 150 points.)</v>
      </c>
    </row>
    <row r="42" customFormat="false" ht="12.75" hidden="false" customHeight="true" outlineLevel="0" collapsed="false"/>
    <row r="43" customFormat="false" ht="12.75" hidden="false" customHeight="true" outlineLevel="0" collapsed="false">
      <c r="A43" s="139" t="s">
        <v>488</v>
      </c>
      <c r="B43" s="83"/>
      <c r="C43" s="83"/>
      <c r="D43" s="83"/>
      <c r="E43" s="83"/>
      <c r="F43" s="139" t="s">
        <v>489</v>
      </c>
      <c r="G43" s="83"/>
      <c r="H43" s="83"/>
      <c r="I43" s="83"/>
      <c r="J43" s="83"/>
      <c r="K43" s="83"/>
      <c r="L43" s="140" t="s">
        <v>490</v>
      </c>
      <c r="M43" s="91"/>
      <c r="N43" s="91"/>
      <c r="O43" s="91"/>
      <c r="P43" s="83"/>
    </row>
    <row r="44" customFormat="false" ht="12.75" hidden="false" customHeight="true" outlineLevel="0" collapsed="false">
      <c r="A44" s="141" t="n">
        <v>9</v>
      </c>
      <c r="B44" s="142" t="s">
        <v>584</v>
      </c>
      <c r="C44" s="1"/>
      <c r="D44" s="1"/>
      <c r="E44" s="1"/>
      <c r="F44" s="141" t="n">
        <v>8</v>
      </c>
      <c r="G44" s="142" t="s">
        <v>929</v>
      </c>
      <c r="H44" s="142"/>
      <c r="I44" s="142"/>
      <c r="J44" s="142"/>
      <c r="K44" s="142"/>
      <c r="L44" s="142" t="s">
        <v>930</v>
      </c>
      <c r="M44" s="142"/>
      <c r="N44" s="142"/>
      <c r="O44" s="142"/>
    </row>
    <row r="45" customFormat="false" ht="12.75" hidden="false" customHeight="true" outlineLevel="0" collapsed="false">
      <c r="A45" s="141" t="n">
        <v>9</v>
      </c>
      <c r="B45" s="142" t="s">
        <v>931</v>
      </c>
      <c r="C45" s="1"/>
      <c r="D45" s="1"/>
      <c r="E45" s="1"/>
      <c r="F45" s="141" t="n">
        <v>7</v>
      </c>
      <c r="G45" s="142" t="s">
        <v>932</v>
      </c>
      <c r="H45" s="142"/>
      <c r="I45" s="142"/>
      <c r="J45" s="142"/>
      <c r="K45" s="142"/>
      <c r="L45" s="142" t="s">
        <v>498</v>
      </c>
      <c r="M45" s="142"/>
      <c r="N45" s="142"/>
      <c r="O45" s="142"/>
    </row>
    <row r="46" customFormat="false" ht="12.75" hidden="false" customHeight="true" outlineLevel="0" collapsed="false">
      <c r="A46" s="141"/>
      <c r="B46" s="142"/>
      <c r="C46" s="1"/>
      <c r="D46" s="1"/>
      <c r="E46" s="1"/>
      <c r="F46" s="141" t="s">
        <v>933</v>
      </c>
      <c r="G46" s="142" t="s">
        <v>934</v>
      </c>
      <c r="H46" s="142"/>
      <c r="I46" s="142"/>
      <c r="J46" s="142"/>
      <c r="K46" s="142"/>
      <c r="L46" s="142" t="s">
        <v>935</v>
      </c>
      <c r="M46" s="142"/>
      <c r="N46" s="142"/>
      <c r="O46" s="142"/>
    </row>
    <row r="47" customFormat="false" ht="12.75" hidden="false" customHeight="true" outlineLevel="0" collapsed="false">
      <c r="A47" s="141"/>
      <c r="B47" s="141"/>
      <c r="C47" s="1"/>
      <c r="D47" s="1"/>
      <c r="E47" s="1"/>
      <c r="F47" s="141" t="n">
        <v>11</v>
      </c>
      <c r="G47" s="142" t="s">
        <v>502</v>
      </c>
      <c r="H47" s="142"/>
      <c r="I47" s="142"/>
      <c r="J47" s="142"/>
      <c r="K47" s="142"/>
      <c r="L47" s="142" t="s">
        <v>936</v>
      </c>
      <c r="M47" s="142"/>
      <c r="N47" s="142"/>
      <c r="O47" s="142"/>
    </row>
    <row r="48" customFormat="false" ht="12.75" hidden="false" customHeight="true" outlineLevel="0" collapsed="false">
      <c r="E48" s="1"/>
      <c r="F48" s="141" t="n">
        <v>10</v>
      </c>
      <c r="G48" s="142" t="s">
        <v>937</v>
      </c>
      <c r="H48" s="142"/>
      <c r="I48" s="142"/>
      <c r="J48" s="142"/>
      <c r="K48" s="142"/>
    </row>
    <row r="49" customFormat="false" ht="12.75" hidden="false" customHeight="true" outlineLevel="0" collapsed="false">
      <c r="E49" s="142"/>
      <c r="F49" s="141" t="n">
        <v>14</v>
      </c>
      <c r="G49" s="142" t="s">
        <v>938</v>
      </c>
      <c r="H49" s="142"/>
      <c r="I49" s="142"/>
      <c r="J49" s="142"/>
      <c r="K49" s="142"/>
    </row>
    <row r="50" customFormat="false" ht="12.75" hidden="false" customHeight="true" outlineLevel="0" collapsed="false">
      <c r="E50" s="142"/>
      <c r="F50" s="141"/>
      <c r="G50" s="142"/>
      <c r="H50" s="142"/>
      <c r="I50" s="142"/>
      <c r="J50" s="142"/>
      <c r="K50" s="142"/>
    </row>
    <row r="51" customFormat="false" ht="12.75" hidden="false" customHeight="true" outlineLevel="0" collapsed="false">
      <c r="E51" s="142"/>
      <c r="H51" s="77"/>
      <c r="I51" s="77"/>
      <c r="J51" s="88"/>
      <c r="K51" s="142"/>
    </row>
    <row r="52" customFormat="false" ht="12.75" hidden="false" customHeight="true" outlineLevel="0" collapsed="false">
      <c r="A52" s="0" t="s">
        <v>939</v>
      </c>
      <c r="D52" s="0" t="s">
        <v>940</v>
      </c>
      <c r="E52" s="142"/>
      <c r="H52" s="77"/>
      <c r="I52" s="77"/>
      <c r="J52" s="88"/>
      <c r="K52" s="142"/>
    </row>
    <row r="53" customFormat="false" ht="12.75" hidden="false" customHeight="true" outlineLevel="0" collapsed="false">
      <c r="A53" s="34" t="s">
        <v>941</v>
      </c>
      <c r="B53" s="142"/>
      <c r="C53" s="142"/>
      <c r="D53" s="142"/>
      <c r="E53" s="142"/>
      <c r="H53" s="77"/>
      <c r="I53" s="77"/>
      <c r="J53" s="88"/>
      <c r="K53" s="142"/>
    </row>
    <row r="54" customFormat="false" ht="12.75" hidden="false" customHeight="true" outlineLevel="0" collapsed="false">
      <c r="A54" s="141"/>
      <c r="B54" s="142" t="s">
        <v>942</v>
      </c>
      <c r="C54" s="141"/>
      <c r="D54" s="141"/>
      <c r="E54" s="141"/>
      <c r="F54" s="141"/>
      <c r="G54" s="141"/>
      <c r="H54" s="141"/>
      <c r="I54" s="141"/>
      <c r="J54" s="141"/>
      <c r="K54" s="1"/>
    </row>
    <row r="55" customFormat="false" ht="12.75" hidden="false" customHeight="true" outlineLevel="0" collapsed="false">
      <c r="A55" s="142"/>
      <c r="B55" s="141"/>
      <c r="C55" s="141"/>
      <c r="D55" s="141"/>
      <c r="E55" s="141"/>
      <c r="F55" s="141"/>
      <c r="G55" s="142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2 :: OO</v>
      </c>
      <c r="Q55" s="0" t="n">
        <v>2</v>
      </c>
    </row>
    <row r="56" customFormat="false" ht="12.75" hidden="false" customHeight="true" outlineLevel="0" collapsed="false">
      <c r="A56" s="62" t="str">
        <f aca="false">A1</f>
        <v>Farim</v>
      </c>
      <c r="B56" s="62"/>
      <c r="D56" s="0" t="str">
        <f aca="false">D1</f>
        <v>Gully Dwarf</v>
      </c>
      <c r="G56" s="0" t="str">
        <f aca="false">G1</f>
        <v>Male</v>
      </c>
      <c r="I56" s="0" t="str">
        <f aca="false">I1</f>
        <v>Thief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7950</v>
      </c>
      <c r="P57" s="148"/>
      <c r="U57" s="1"/>
      <c r="V57" s="1"/>
    </row>
    <row r="58" customFormat="false" ht="12.75" hidden="false" customHeight="true" outlineLevel="0" collapsed="false">
      <c r="B58" s="1" t="str">
        <f aca="false">B3</f>
        <v>(Fred)</v>
      </c>
      <c r="D58" s="0" t="str">
        <f aca="false">D3</f>
        <v>3'10" tall, 110 lbs, Brown Eyes, Red Hair, 46 years old</v>
      </c>
      <c r="N58" s="23" t="str">
        <f aca="false">N3</f>
        <v>Need:</v>
      </c>
      <c r="O58" s="63" t="n">
        <f aca="false">O3</f>
        <v>10000</v>
      </c>
      <c r="P58" s="63"/>
      <c r="U58" s="1"/>
      <c r="V58" s="1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6</v>
      </c>
      <c r="P59" s="63"/>
      <c r="U59" s="1"/>
      <c r="V59" s="1"/>
    </row>
    <row r="60" customFormat="false" ht="12.75" hidden="false" customHeight="true" outlineLevel="0" collapsed="false">
      <c r="A60" s="142"/>
      <c r="B60" s="141"/>
      <c r="C60" s="141"/>
      <c r="D60" s="141"/>
      <c r="E60" s="141"/>
      <c r="F60" s="141"/>
      <c r="G60" s="142"/>
      <c r="H60" s="1"/>
      <c r="I60" s="1"/>
      <c r="J60" s="1"/>
      <c r="K60" s="1"/>
      <c r="L60" s="23"/>
      <c r="M60" s="1"/>
      <c r="O60" s="1"/>
      <c r="P60" s="23"/>
    </row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204" t="s">
        <v>539</v>
      </c>
      <c r="G61" s="77"/>
      <c r="H61" s="77"/>
      <c r="I61" s="77"/>
      <c r="J61" s="77"/>
      <c r="K61" s="77"/>
      <c r="L61" s="77"/>
      <c r="M61" s="77"/>
      <c r="N61" s="77"/>
      <c r="O61" s="77"/>
      <c r="P61" s="88" t="str">
        <f aca="false">Q61&amp;" lbs."</f>
        <v>77.34 lbs.</v>
      </c>
      <c r="Q61" s="0" t="n">
        <f aca="false">SUM(Q26:Q31)+SUM(J62:P74)</f>
        <v>77.34</v>
      </c>
    </row>
    <row r="62" customFormat="false" ht="12.75" hidden="false" customHeight="true" outlineLevel="0" collapsed="false">
      <c r="A62" s="0" t="s">
        <v>721</v>
      </c>
      <c r="F62" s="235" t="s">
        <v>831</v>
      </c>
      <c r="G62" s="236"/>
      <c r="H62" s="236"/>
      <c r="I62" s="236"/>
      <c r="J62" s="237" t="n">
        <v>15</v>
      </c>
      <c r="K62" s="72"/>
      <c r="L62" s="72"/>
      <c r="M62" s="72"/>
      <c r="N62" s="72"/>
      <c r="O62" s="72"/>
      <c r="P62" s="73"/>
    </row>
    <row r="63" customFormat="false" ht="12.75" hidden="false" customHeight="true" outlineLevel="0" collapsed="false">
      <c r="A63" s="0" t="s">
        <v>724</v>
      </c>
      <c r="F63" s="239" t="s">
        <v>943</v>
      </c>
      <c r="G63" s="144"/>
      <c r="H63" s="144"/>
      <c r="I63" s="144"/>
      <c r="J63" s="240" t="n">
        <v>4</v>
      </c>
      <c r="K63" s="77"/>
      <c r="L63" s="77"/>
      <c r="M63" s="77"/>
      <c r="N63" s="77"/>
      <c r="O63" s="77"/>
      <c r="P63" s="78"/>
    </row>
    <row r="64" customFormat="false" ht="12.75" hidden="false" customHeight="true" outlineLevel="0" collapsed="false">
      <c r="A64" s="0" t="s">
        <v>728</v>
      </c>
      <c r="F64" s="239" t="s">
        <v>837</v>
      </c>
      <c r="G64" s="144"/>
      <c r="H64" s="144"/>
      <c r="I64" s="144"/>
      <c r="J64" s="240" t="n">
        <v>1</v>
      </c>
      <c r="K64" s="77"/>
      <c r="L64" s="77"/>
      <c r="M64" s="77"/>
      <c r="N64" s="77"/>
      <c r="O64" s="77"/>
      <c r="P64" s="78"/>
    </row>
    <row r="65" customFormat="false" ht="12.75" hidden="false" customHeight="true" outlineLevel="0" collapsed="false">
      <c r="A65" s="0" t="s">
        <v>583</v>
      </c>
      <c r="F65" s="239" t="s">
        <v>944</v>
      </c>
      <c r="G65" s="144"/>
      <c r="H65" s="144"/>
      <c r="I65" s="144"/>
      <c r="J65" s="240" t="n">
        <v>1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 t="s">
        <v>552</v>
      </c>
      <c r="G66" s="144"/>
      <c r="H66" s="144"/>
      <c r="I66" s="144"/>
      <c r="J66" s="240" t="n">
        <v>8</v>
      </c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 t="s">
        <v>945</v>
      </c>
      <c r="G67" s="144"/>
      <c r="H67" s="144"/>
      <c r="I67" s="144"/>
      <c r="J67" s="240" t="n">
        <v>5</v>
      </c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 t="s">
        <v>946</v>
      </c>
      <c r="G68" s="144"/>
      <c r="H68" s="144"/>
      <c r="I68" s="144"/>
      <c r="J68" s="240" t="n">
        <v>1</v>
      </c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 t="s">
        <v>839</v>
      </c>
      <c r="G69" s="144"/>
      <c r="H69" s="144"/>
      <c r="I69" s="144"/>
      <c r="J69" s="240" t="n">
        <v>3</v>
      </c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A70" s="141" t="s">
        <v>557</v>
      </c>
      <c r="B70" s="141"/>
      <c r="F70" s="239" t="s">
        <v>947</v>
      </c>
      <c r="G70" s="144"/>
      <c r="H70" s="144"/>
      <c r="I70" s="144"/>
      <c r="J70" s="240" t="n">
        <v>0.1</v>
      </c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A71" s="141" t="s">
        <v>559</v>
      </c>
      <c r="B71" s="141" t="n">
        <v>3</v>
      </c>
      <c r="F71" s="239" t="s">
        <v>948</v>
      </c>
      <c r="G71" s="144"/>
      <c r="H71" s="144"/>
      <c r="I71" s="144"/>
      <c r="J71" s="240" t="n">
        <v>14</v>
      </c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A72" s="141" t="s">
        <v>560</v>
      </c>
      <c r="B72" s="141" t="n">
        <v>3</v>
      </c>
      <c r="F72" s="239"/>
      <c r="G72" s="144"/>
      <c r="H72" s="144"/>
      <c r="I72" s="144"/>
      <c r="J72" s="240"/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141" t="s">
        <v>562</v>
      </c>
      <c r="B73" s="141" t="n">
        <v>3</v>
      </c>
      <c r="F73" s="239"/>
      <c r="G73" s="144"/>
      <c r="H73" s="144"/>
      <c r="I73" s="144"/>
      <c r="J73" s="240"/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564</v>
      </c>
      <c r="B74" s="141" t="n">
        <v>3</v>
      </c>
      <c r="F74" s="244" t="s">
        <v>604</v>
      </c>
      <c r="G74" s="243"/>
      <c r="H74" s="243"/>
      <c r="I74" s="243"/>
      <c r="J74" s="245" t="n">
        <f aca="false">SUM(B70:B74)/50</f>
        <v>0.24</v>
      </c>
      <c r="K74" s="83"/>
      <c r="L74" s="83"/>
      <c r="M74" s="83"/>
      <c r="N74" s="83"/>
      <c r="O74" s="83"/>
      <c r="P74" s="84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</sheetData>
  <mergeCells count="14">
    <mergeCell ref="A1:B2"/>
    <mergeCell ref="O1:P1"/>
    <mergeCell ref="O2:P2"/>
    <mergeCell ref="O3:P3"/>
    <mergeCell ref="O4:P4"/>
    <mergeCell ref="A17:G17"/>
    <mergeCell ref="H17:P17"/>
    <mergeCell ref="N36:O36"/>
    <mergeCell ref="N37:O37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9</v>
      </c>
      <c r="B1" s="62"/>
      <c r="D1" s="25" t="s">
        <v>312</v>
      </c>
      <c r="G1" s="0" t="s">
        <v>416</v>
      </c>
      <c r="I1" s="0" t="s">
        <v>949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Fighter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9869</v>
      </c>
      <c r="P2" s="66"/>
      <c r="R2" s="0" t="n">
        <v>9869</v>
      </c>
      <c r="S2" s="0" t="n">
        <f aca="false">NewGarthnak</f>
        <v>10199</v>
      </c>
      <c r="U2" s="64" t="n">
        <f aca="false">Q61-U1</f>
        <v>124.56</v>
      </c>
      <c r="V2" s="64" t="s">
        <v>422</v>
      </c>
    </row>
    <row r="3" customFormat="false" ht="12.75" hidden="false" customHeight="true" outlineLevel="0" collapsed="false">
      <c r="B3" s="1" t="s">
        <v>950</v>
      </c>
      <c r="D3" s="67" t="s">
        <v>951</v>
      </c>
      <c r="N3" s="23" t="s">
        <v>425</v>
      </c>
      <c r="O3" s="148" t="n">
        <f aca="false">INDEX(XPFighter,O1+1,1)</f>
        <v>16000</v>
      </c>
      <c r="P3" s="14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3</v>
      </c>
      <c r="P4" s="63"/>
      <c r="U4" s="64" t="n">
        <v>0.5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6</v>
      </c>
      <c r="C5" s="71" t="str">
        <f aca="false">VLOOKUP(B5,Str,2)</f>
        <v>Damage: +1;  Weight:70 lbs;  Press:195 lbs;  Open Doors: 1-9;  Bend/Lift:10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4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188" t="str">
        <f aca="false">VLOOKUP(B5,Str,6)</f>
        <v>19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6</v>
      </c>
      <c r="C7" s="76" t="str">
        <f aca="false">VLOOKUP(B7,Con,2)</f>
        <v>HP: +2;  Sys Shock: 95%;  Resurrection: 96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3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5</v>
      </c>
      <c r="C8" s="76" t="str">
        <f aca="false">VLOOKUP(B8,IntNSC,2)</f>
        <v>Additional CP Points: 4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4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9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3</v>
      </c>
      <c r="E12" s="72"/>
      <c r="F12" s="85" t="s">
        <v>438</v>
      </c>
      <c r="G12" s="87" t="n">
        <v>4</v>
      </c>
      <c r="H12" s="23" t="s">
        <v>439</v>
      </c>
      <c r="I12" s="1" t="n">
        <v>41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0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>OOOOO OOOOO OOOOO OOOOO </v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>O</v>
      </c>
    </row>
    <row r="15" customFormat="false" ht="12.75" hidden="false" customHeight="true" outlineLevel="0" collapsed="false">
      <c r="B15" s="119" t="s">
        <v>952</v>
      </c>
      <c r="C15" s="88"/>
      <c r="D15" s="63"/>
      <c r="E15" s="77"/>
      <c r="F15" s="77"/>
      <c r="G15" s="63"/>
    </row>
    <row r="16" customFormat="false" ht="12.75" hidden="false" customHeight="true" outlineLevel="0" collapsed="false">
      <c r="B16" s="119" t="s">
        <v>953</v>
      </c>
      <c r="C16" s="88"/>
      <c r="D16" s="63"/>
      <c r="E16" s="77"/>
      <c r="F16" s="77"/>
      <c r="G16" s="63"/>
    </row>
    <row r="17" customFormat="false" ht="12.75" hidden="false" customHeight="true" outlineLevel="0" collapsed="false">
      <c r="B17" s="119" t="s">
        <v>954</v>
      </c>
      <c r="C17" s="88"/>
      <c r="D17" s="63"/>
      <c r="E17" s="77"/>
      <c r="F17" s="77"/>
      <c r="G17" s="63"/>
    </row>
    <row r="18" customFormat="false" ht="12.75" hidden="false" customHeight="true" outlineLevel="0" collapsed="false"/>
    <row r="19" customFormat="false" ht="12.75" hidden="false" customHeight="true" outlineLevel="0" collapsed="false">
      <c r="A19" s="93" t="s">
        <v>443</v>
      </c>
      <c r="B19" s="93"/>
      <c r="C19" s="93"/>
      <c r="D19" s="93"/>
      <c r="E19" s="93"/>
      <c r="F19" s="93"/>
      <c r="G19" s="93"/>
      <c r="H19" s="93" t="s">
        <v>444</v>
      </c>
      <c r="I19" s="93"/>
      <c r="J19" s="93"/>
      <c r="K19" s="93"/>
      <c r="L19" s="93"/>
      <c r="M19" s="93"/>
      <c r="N19" s="93"/>
      <c r="O19" s="93"/>
      <c r="P19" s="93"/>
    </row>
    <row r="20" customFormat="false" ht="12.75" hidden="false" customHeight="true" outlineLevel="0" collapsed="false">
      <c r="A20" s="94" t="n">
        <f aca="false">VLOOKUP(O1,SaveWarrior,2)</f>
        <v>12</v>
      </c>
      <c r="B20" s="72" t="s">
        <v>445</v>
      </c>
      <c r="C20" s="72"/>
      <c r="D20" s="72"/>
      <c r="E20" s="72"/>
      <c r="F20" s="72"/>
      <c r="G20" s="73"/>
      <c r="H20" s="97" t="str">
        <f aca="false">"+"&amp;VLOOKUP(B7,Con,8)&amp;" to saves vs Poison, Rods, Staves, Wands, Spells (Dwarf)"</f>
        <v>+4 to saves vs Poison, Rods, Staves, Wands, Spells (Dwarf)</v>
      </c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96" t="n">
        <f aca="false">VLOOKUP(O1,SaveWarrior,3)</f>
        <v>14</v>
      </c>
      <c r="B21" s="77" t="s">
        <v>447</v>
      </c>
      <c r="C21" s="77"/>
      <c r="D21" s="77"/>
      <c r="E21" s="77"/>
      <c r="F21" s="77"/>
      <c r="G21" s="78"/>
      <c r="H21" s="95"/>
      <c r="I21" s="77"/>
      <c r="J21" s="77"/>
      <c r="K21" s="77"/>
      <c r="L21" s="77"/>
      <c r="M21" s="77"/>
      <c r="N21" s="77"/>
      <c r="O21" s="88"/>
      <c r="P21" s="89"/>
    </row>
    <row r="22" customFormat="false" ht="12.75" hidden="false" customHeight="true" outlineLevel="0" collapsed="false">
      <c r="A22" s="96" t="n">
        <f aca="false">VLOOKUP(O1,SaveWarrior,4)</f>
        <v>13</v>
      </c>
      <c r="B22" s="77" t="s">
        <v>449</v>
      </c>
      <c r="C22" s="77"/>
      <c r="D22" s="77"/>
      <c r="E22" s="77"/>
      <c r="F22" s="77"/>
      <c r="G22" s="78"/>
      <c r="H22" s="95"/>
      <c r="I22" s="77"/>
      <c r="J22" s="77"/>
      <c r="K22" s="77"/>
      <c r="L22" s="77"/>
      <c r="M22" s="77"/>
      <c r="N22" s="77"/>
      <c r="O22" s="88"/>
      <c r="P22" s="89"/>
    </row>
    <row r="23" customFormat="false" ht="12.75" hidden="false" customHeight="true" outlineLevel="0" collapsed="false">
      <c r="A23" s="96" t="n">
        <f aca="false">VLOOKUP(O1,SaveWarrior,5)</f>
        <v>15</v>
      </c>
      <c r="B23" s="77" t="s">
        <v>451</v>
      </c>
      <c r="C23" s="77"/>
      <c r="D23" s="77"/>
      <c r="E23" s="77"/>
      <c r="F23" s="77"/>
      <c r="G23" s="78"/>
      <c r="H23" s="95"/>
      <c r="I23" s="77"/>
      <c r="J23" s="77"/>
      <c r="K23" s="77"/>
      <c r="L23" s="77"/>
      <c r="M23" s="77"/>
      <c r="N23" s="77"/>
      <c r="O23" s="88"/>
      <c r="P23" s="89"/>
    </row>
    <row r="24" customFormat="false" ht="12.75" hidden="false" customHeight="true" outlineLevel="0" collapsed="false">
      <c r="A24" s="102" t="n">
        <f aca="false">VLOOKUP(O1,SaveWarrior,6)</f>
        <v>15</v>
      </c>
      <c r="B24" s="83" t="s">
        <v>197</v>
      </c>
      <c r="C24" s="83"/>
      <c r="D24" s="83"/>
      <c r="E24" s="83"/>
      <c r="F24" s="83"/>
      <c r="G24" s="84"/>
      <c r="H24" s="190"/>
      <c r="I24" s="83"/>
      <c r="J24" s="83"/>
      <c r="K24" s="83"/>
      <c r="L24" s="83"/>
      <c r="M24" s="83"/>
      <c r="N24" s="83"/>
      <c r="O24" s="90"/>
      <c r="P24" s="92"/>
    </row>
    <row r="25" customFormat="false" ht="12.75" hidden="false" customHeight="true" outlineLevel="0" collapsed="false">
      <c r="O25" s="23"/>
      <c r="P25" s="1"/>
    </row>
    <row r="26" customFormat="false" ht="12.75" hidden="false" customHeight="true" outlineLevel="0" collapsed="false">
      <c r="O26" s="23" t="s">
        <v>452</v>
      </c>
      <c r="P26" s="1" t="n">
        <f aca="false">21-O1</f>
        <v>17</v>
      </c>
    </row>
    <row r="27" customFormat="false" ht="12.75" hidden="false" customHeight="true" outlineLevel="0" collapsed="false">
      <c r="A27" s="107" t="s">
        <v>453</v>
      </c>
      <c r="B27" s="108"/>
      <c r="C27" s="109"/>
      <c r="D27" s="110" t="s">
        <v>422</v>
      </c>
      <c r="E27" s="109" t="s">
        <v>454</v>
      </c>
      <c r="F27" s="110" t="s">
        <v>455</v>
      </c>
      <c r="G27" s="108" t="s">
        <v>456</v>
      </c>
      <c r="H27" s="109" t="s">
        <v>457</v>
      </c>
      <c r="I27" s="111" t="s">
        <v>458</v>
      </c>
      <c r="J27" s="110" t="s">
        <v>459</v>
      </c>
      <c r="K27" s="109" t="s">
        <v>460</v>
      </c>
      <c r="L27" s="111" t="s">
        <v>461</v>
      </c>
      <c r="M27" s="110" t="s">
        <v>398</v>
      </c>
      <c r="N27" s="108" t="s">
        <v>462</v>
      </c>
      <c r="O27" s="109" t="s">
        <v>463</v>
      </c>
      <c r="P27" s="111" t="s">
        <v>464</v>
      </c>
      <c r="Q27" s="100" t="s">
        <v>465</v>
      </c>
    </row>
    <row r="28" customFormat="false" ht="12.75" hidden="false" customHeight="true" outlineLevel="0" collapsed="false">
      <c r="A28" s="191" t="s">
        <v>955</v>
      </c>
      <c r="B28" s="99"/>
      <c r="C28" s="192"/>
      <c r="D28" s="123" t="n">
        <v>1</v>
      </c>
      <c r="E28" s="101" t="n">
        <v>7</v>
      </c>
      <c r="F28" s="123" t="s">
        <v>485</v>
      </c>
      <c r="G28" s="124" t="s">
        <v>398</v>
      </c>
      <c r="H28" s="101" t="n">
        <v>7</v>
      </c>
      <c r="I28" s="193" t="s">
        <v>743</v>
      </c>
      <c r="J28" s="196" t="s">
        <v>752</v>
      </c>
      <c r="K28" s="197" t="s">
        <v>956</v>
      </c>
      <c r="L28" s="193" t="s">
        <v>159</v>
      </c>
      <c r="M28" s="123" t="s">
        <v>159</v>
      </c>
      <c r="N28" s="124" t="s">
        <v>159</v>
      </c>
      <c r="O28" s="101" t="s">
        <v>159</v>
      </c>
      <c r="P28" s="118" t="n">
        <f aca="false">P26-1</f>
        <v>16</v>
      </c>
      <c r="Q28" s="0" t="n">
        <f aca="false">D28*E28</f>
        <v>7</v>
      </c>
    </row>
    <row r="29" customFormat="false" ht="12.75" hidden="false" customHeight="true" outlineLevel="0" collapsed="false">
      <c r="A29" s="191"/>
      <c r="B29" s="195" t="s">
        <v>957</v>
      </c>
      <c r="C29" s="192"/>
      <c r="D29" s="120"/>
      <c r="E29" s="121"/>
      <c r="F29" s="120"/>
      <c r="G29" s="324"/>
      <c r="H29" s="121"/>
      <c r="I29" s="193" t="s">
        <v>743</v>
      </c>
      <c r="J29" s="196" t="s">
        <v>752</v>
      </c>
      <c r="K29" s="197" t="s">
        <v>956</v>
      </c>
      <c r="L29" s="193" t="s">
        <v>159</v>
      </c>
      <c r="M29" s="123" t="s">
        <v>159</v>
      </c>
      <c r="N29" s="124" t="s">
        <v>159</v>
      </c>
      <c r="O29" s="101" t="s">
        <v>159</v>
      </c>
      <c r="P29" s="118" t="n">
        <f aca="false">P26-1+2</f>
        <v>18</v>
      </c>
      <c r="Q29" s="0" t="n">
        <f aca="false">D29*E29</f>
        <v>0</v>
      </c>
    </row>
    <row r="30" customFormat="false" ht="12.75" hidden="false" customHeight="true" outlineLevel="0" collapsed="false">
      <c r="A30" s="191" t="s">
        <v>958</v>
      </c>
      <c r="B30" s="195"/>
      <c r="C30" s="192"/>
      <c r="D30" s="123" t="n">
        <v>1</v>
      </c>
      <c r="E30" s="101" t="n">
        <v>5</v>
      </c>
      <c r="F30" s="124" t="s">
        <v>485</v>
      </c>
      <c r="G30" s="124" t="s">
        <v>398</v>
      </c>
      <c r="H30" s="101" t="n">
        <v>4</v>
      </c>
      <c r="I30" s="193" t="s">
        <v>468</v>
      </c>
      <c r="J30" s="196" t="s">
        <v>469</v>
      </c>
      <c r="K30" s="197" t="s">
        <v>805</v>
      </c>
      <c r="L30" s="193" t="s">
        <v>159</v>
      </c>
      <c r="M30" s="123" t="s">
        <v>159</v>
      </c>
      <c r="N30" s="124" t="s">
        <v>159</v>
      </c>
      <c r="O30" s="101" t="s">
        <v>159</v>
      </c>
      <c r="P30" s="118" t="n">
        <f aca="false">P26</f>
        <v>17</v>
      </c>
      <c r="Q30" s="0" t="n">
        <f aca="false">D30*E30</f>
        <v>5</v>
      </c>
    </row>
    <row r="31" customFormat="false" ht="12.75" hidden="false" customHeight="true" outlineLevel="0" collapsed="false">
      <c r="A31" s="191"/>
      <c r="B31" s="195" t="s">
        <v>959</v>
      </c>
      <c r="C31" s="192"/>
      <c r="D31" s="120"/>
      <c r="E31" s="121"/>
      <c r="F31" s="324"/>
      <c r="G31" s="324"/>
      <c r="H31" s="121"/>
      <c r="I31" s="193" t="s">
        <v>468</v>
      </c>
      <c r="J31" s="196" t="s">
        <v>469</v>
      </c>
      <c r="K31" s="197" t="s">
        <v>805</v>
      </c>
      <c r="L31" s="193" t="s">
        <v>159</v>
      </c>
      <c r="M31" s="123" t="s">
        <v>159</v>
      </c>
      <c r="N31" s="124" t="s">
        <v>159</v>
      </c>
      <c r="O31" s="101" t="s">
        <v>159</v>
      </c>
      <c r="P31" s="118" t="n">
        <f aca="false">P26+4</f>
        <v>21</v>
      </c>
      <c r="Q31" s="0" t="n">
        <f aca="false">D31*E31</f>
        <v>0</v>
      </c>
    </row>
    <row r="32" customFormat="false" ht="12.75" hidden="false" customHeight="true" outlineLevel="0" collapsed="false">
      <c r="A32" s="191"/>
      <c r="B32" s="195" t="s">
        <v>483</v>
      </c>
      <c r="C32" s="192"/>
      <c r="D32" s="120"/>
      <c r="E32" s="121"/>
      <c r="F32" s="324"/>
      <c r="G32" s="324"/>
      <c r="H32" s="121"/>
      <c r="I32" s="193" t="s">
        <v>159</v>
      </c>
      <c r="J32" s="196" t="s">
        <v>469</v>
      </c>
      <c r="K32" s="197" t="s">
        <v>805</v>
      </c>
      <c r="L32" s="193" t="s">
        <v>468</v>
      </c>
      <c r="M32" s="123" t="n">
        <v>2</v>
      </c>
      <c r="N32" s="124" t="n">
        <v>4</v>
      </c>
      <c r="O32" s="101" t="n">
        <v>6</v>
      </c>
      <c r="P32" s="118" t="n">
        <f aca="false">P26</f>
        <v>17</v>
      </c>
      <c r="Q32" s="0" t="n">
        <f aca="false">D32*E32</f>
        <v>0</v>
      </c>
    </row>
    <row r="33" customFormat="false" ht="12.75" hidden="false" customHeight="true" outlineLevel="0" collapsed="false">
      <c r="A33" s="191" t="s">
        <v>960</v>
      </c>
      <c r="B33" s="195"/>
      <c r="C33" s="192"/>
      <c r="D33" s="123" t="n">
        <v>1</v>
      </c>
      <c r="E33" s="101" t="n">
        <v>5.5</v>
      </c>
      <c r="F33" s="124" t="s">
        <v>485</v>
      </c>
      <c r="G33" s="124" t="s">
        <v>574</v>
      </c>
      <c r="H33" s="101" t="n">
        <v>6</v>
      </c>
      <c r="I33" s="193" t="s">
        <v>98</v>
      </c>
      <c r="J33" s="196" t="s">
        <v>469</v>
      </c>
      <c r="K33" s="197" t="s">
        <v>805</v>
      </c>
      <c r="L33" s="193" t="s">
        <v>159</v>
      </c>
      <c r="M33" s="123" t="s">
        <v>159</v>
      </c>
      <c r="N33" s="124" t="s">
        <v>159</v>
      </c>
      <c r="O33" s="101" t="s">
        <v>159</v>
      </c>
      <c r="P33" s="118" t="n">
        <f aca="false">P26</f>
        <v>17</v>
      </c>
      <c r="Q33" s="0" t="n">
        <f aca="false">D33*E33</f>
        <v>5.5</v>
      </c>
    </row>
    <row r="34" customFormat="false" ht="12.75" hidden="false" customHeight="true" outlineLevel="0" collapsed="false">
      <c r="A34" s="191" t="s">
        <v>484</v>
      </c>
      <c r="B34" s="195"/>
      <c r="C34" s="192"/>
      <c r="D34" s="123" t="n">
        <v>1</v>
      </c>
      <c r="E34" s="101" t="n">
        <v>7</v>
      </c>
      <c r="F34" s="124" t="s">
        <v>485</v>
      </c>
      <c r="G34" s="124" t="s">
        <v>159</v>
      </c>
      <c r="H34" s="101" t="n">
        <v>7</v>
      </c>
      <c r="I34" s="325"/>
      <c r="J34" s="307"/>
      <c r="K34" s="308"/>
      <c r="L34" s="193" t="s">
        <v>468</v>
      </c>
      <c r="M34" s="123" t="n">
        <v>12</v>
      </c>
      <c r="N34" s="124" t="n">
        <v>24</v>
      </c>
      <c r="O34" s="101" t="n">
        <v>36</v>
      </c>
      <c r="P34" s="118" t="n">
        <f aca="false">P26</f>
        <v>17</v>
      </c>
      <c r="Q34" s="0" t="n">
        <f aca="false">D34*E34</f>
        <v>7</v>
      </c>
    </row>
    <row r="35" customFormat="false" ht="12.75" hidden="false" customHeight="true" outlineLevel="0" collapsed="false">
      <c r="A35" s="191"/>
      <c r="B35" s="195" t="s">
        <v>486</v>
      </c>
      <c r="C35" s="192"/>
      <c r="D35" s="123" t="n">
        <v>20</v>
      </c>
      <c r="E35" s="101" t="n">
        <v>0.1</v>
      </c>
      <c r="F35" s="124" t="s">
        <v>398</v>
      </c>
      <c r="G35" s="124" t="s">
        <v>467</v>
      </c>
      <c r="H35" s="101" t="s">
        <v>159</v>
      </c>
      <c r="I35" s="193" t="s">
        <v>159</v>
      </c>
      <c r="J35" s="196" t="s">
        <v>469</v>
      </c>
      <c r="K35" s="197" t="s">
        <v>472</v>
      </c>
      <c r="L35" s="193" t="s">
        <v>159</v>
      </c>
      <c r="M35" s="123" t="s">
        <v>159</v>
      </c>
      <c r="N35" s="124" t="s">
        <v>159</v>
      </c>
      <c r="O35" s="101" t="s">
        <v>159</v>
      </c>
      <c r="P35" s="118" t="s">
        <v>159</v>
      </c>
      <c r="Q35" s="0" t="n">
        <f aca="false">D35*E35</f>
        <v>2</v>
      </c>
    </row>
    <row r="36" customFormat="false" ht="12.75" hidden="false" customHeight="true" outlineLevel="0" collapsed="false">
      <c r="A36" s="191"/>
      <c r="B36" s="195"/>
      <c r="C36" s="192"/>
      <c r="D36" s="123"/>
      <c r="E36" s="101"/>
      <c r="F36" s="65"/>
      <c r="G36" s="124"/>
      <c r="H36" s="101"/>
      <c r="I36" s="193"/>
      <c r="J36" s="196"/>
      <c r="K36" s="197"/>
      <c r="L36" s="193"/>
      <c r="M36" s="123"/>
      <c r="N36" s="124"/>
      <c r="O36" s="101"/>
      <c r="P36" s="118"/>
      <c r="Q36" s="0" t="n">
        <f aca="false">D36*E36</f>
        <v>0</v>
      </c>
    </row>
    <row r="37" customFormat="false" ht="12.75" hidden="false" customHeight="true" outlineLevel="0" collapsed="false">
      <c r="A37" s="74"/>
      <c r="B37" s="250"/>
      <c r="C37" s="78"/>
      <c r="D37" s="123"/>
      <c r="E37" s="101"/>
      <c r="F37" s="114"/>
      <c r="G37" s="63"/>
      <c r="H37" s="89"/>
      <c r="I37" s="115"/>
      <c r="J37" s="116"/>
      <c r="K37" s="117"/>
      <c r="L37" s="115"/>
      <c r="M37" s="114"/>
      <c r="N37" s="63"/>
      <c r="O37" s="89"/>
      <c r="P37" s="118"/>
      <c r="Q37" s="0" t="n">
        <f aca="false">D37*E37</f>
        <v>0</v>
      </c>
    </row>
    <row r="38" customFormat="false" ht="12.75" hidden="false" customHeight="true" outlineLevel="0" collapsed="false">
      <c r="A38" s="80" t="s">
        <v>961</v>
      </c>
      <c r="B38" s="83"/>
      <c r="C38" s="84"/>
      <c r="D38" s="326"/>
      <c r="E38" s="327"/>
      <c r="F38" s="199" t="s">
        <v>398</v>
      </c>
      <c r="G38" s="91" t="s">
        <v>574</v>
      </c>
      <c r="H38" s="92" t="n">
        <v>2</v>
      </c>
      <c r="I38" s="200" t="s">
        <v>468</v>
      </c>
      <c r="J38" s="201" t="s">
        <v>918</v>
      </c>
      <c r="K38" s="202" t="s">
        <v>918</v>
      </c>
      <c r="L38" s="200" t="s">
        <v>159</v>
      </c>
      <c r="M38" s="199" t="s">
        <v>159</v>
      </c>
      <c r="N38" s="91" t="s">
        <v>159</v>
      </c>
      <c r="O38" s="92" t="s">
        <v>159</v>
      </c>
      <c r="P38" s="203" t="n">
        <f aca="false">P26+4</f>
        <v>21</v>
      </c>
      <c r="Q38" s="0" t="n">
        <f aca="false">D38*E38</f>
        <v>0</v>
      </c>
    </row>
    <row r="39" customFormat="false" ht="12.75" hidden="false" customHeight="true" outlineLevel="0" collapsed="false">
      <c r="A39" s="295" t="s">
        <v>962</v>
      </c>
    </row>
    <row r="40" customFormat="false" ht="12.75" hidden="false" customHeight="true" outlineLevel="0" collapsed="false">
      <c r="A40" s="295" t="s">
        <v>927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39" t="s">
        <v>488</v>
      </c>
      <c r="B42" s="83"/>
      <c r="C42" s="83"/>
      <c r="D42" s="83"/>
      <c r="E42" s="139" t="s">
        <v>489</v>
      </c>
      <c r="F42" s="83"/>
      <c r="G42" s="83"/>
      <c r="H42" s="83"/>
      <c r="I42" s="83"/>
      <c r="J42" s="83"/>
      <c r="K42" s="83"/>
      <c r="L42" s="140" t="s">
        <v>490</v>
      </c>
      <c r="M42" s="83"/>
      <c r="N42" s="91"/>
      <c r="O42" s="91"/>
      <c r="P42" s="91"/>
    </row>
    <row r="43" customFormat="false" ht="12.75" hidden="false" customHeight="true" outlineLevel="0" collapsed="false">
      <c r="A43" s="141" t="n">
        <v>10</v>
      </c>
      <c r="B43" s="142" t="s">
        <v>762</v>
      </c>
      <c r="C43" s="1"/>
      <c r="D43" s="1"/>
      <c r="E43" s="141" t="n">
        <v>9</v>
      </c>
      <c r="F43" s="142" t="s">
        <v>963</v>
      </c>
      <c r="G43" s="142"/>
      <c r="H43" s="142"/>
      <c r="I43" s="142"/>
      <c r="J43" s="142"/>
      <c r="K43" s="142"/>
      <c r="L43" s="142" t="s">
        <v>964</v>
      </c>
      <c r="N43" s="142"/>
      <c r="O43" s="142"/>
      <c r="P43" s="142"/>
    </row>
    <row r="44" customFormat="false" ht="12.75" hidden="false" customHeight="true" outlineLevel="0" collapsed="false">
      <c r="A44" s="141" t="n">
        <v>10</v>
      </c>
      <c r="B44" s="142" t="s">
        <v>965</v>
      </c>
      <c r="C44" s="1"/>
      <c r="D44" s="1"/>
      <c r="E44" s="141" t="n">
        <v>6</v>
      </c>
      <c r="F44" s="142" t="s">
        <v>966</v>
      </c>
      <c r="G44" s="142"/>
      <c r="H44" s="142"/>
      <c r="I44" s="142"/>
      <c r="J44" s="142"/>
      <c r="K44" s="142"/>
      <c r="L44" s="142" t="s">
        <v>967</v>
      </c>
      <c r="N44" s="142"/>
      <c r="O44" s="142"/>
      <c r="P44" s="207"/>
    </row>
    <row r="45" customFormat="false" ht="12.75" hidden="false" customHeight="true" outlineLevel="0" collapsed="false">
      <c r="A45" s="141"/>
      <c r="B45" s="25"/>
      <c r="C45" s="1"/>
      <c r="D45" s="1"/>
      <c r="E45" s="141" t="n">
        <v>10</v>
      </c>
      <c r="F45" s="142" t="s">
        <v>968</v>
      </c>
      <c r="G45" s="142"/>
      <c r="H45" s="142"/>
      <c r="I45" s="142"/>
      <c r="J45" s="142"/>
      <c r="K45" s="142"/>
      <c r="L45" s="142" t="s">
        <v>969</v>
      </c>
      <c r="N45" s="142"/>
      <c r="O45" s="142"/>
      <c r="P45" s="207"/>
    </row>
    <row r="46" customFormat="false" ht="12.75" hidden="false" customHeight="true" outlineLevel="0" collapsed="false">
      <c r="A46" s="141"/>
      <c r="B46" s="1"/>
      <c r="C46" s="1"/>
      <c r="D46" s="1"/>
      <c r="E46" s="141" t="n">
        <v>11</v>
      </c>
      <c r="F46" s="142" t="s">
        <v>970</v>
      </c>
      <c r="G46" s="142"/>
      <c r="H46" s="142"/>
      <c r="I46" s="142"/>
      <c r="J46" s="142"/>
      <c r="K46" s="142"/>
      <c r="L46" s="142" t="s">
        <v>971</v>
      </c>
      <c r="M46" s="142"/>
      <c r="N46" s="142"/>
      <c r="O46" s="142"/>
      <c r="P46" s="207"/>
    </row>
    <row r="47" customFormat="false" ht="12.75" hidden="false" customHeight="true" outlineLevel="0" collapsed="false">
      <c r="E47" s="141" t="n">
        <v>14</v>
      </c>
      <c r="F47" s="142" t="s">
        <v>972</v>
      </c>
      <c r="G47" s="142"/>
      <c r="H47" s="142"/>
      <c r="I47" s="142"/>
      <c r="J47" s="142"/>
      <c r="K47" s="142"/>
      <c r="L47" s="142" t="s">
        <v>973</v>
      </c>
      <c r="M47" s="142"/>
      <c r="N47" s="142"/>
      <c r="O47" s="142"/>
      <c r="P47" s="207"/>
    </row>
    <row r="48" customFormat="false" ht="12.75" hidden="false" customHeight="true" outlineLevel="0" collapsed="false">
      <c r="A48" s="142"/>
      <c r="B48" s="142"/>
      <c r="C48" s="142"/>
      <c r="D48" s="142"/>
      <c r="E48" s="141" t="n">
        <v>10</v>
      </c>
      <c r="F48" s="142" t="s">
        <v>974</v>
      </c>
      <c r="G48" s="142"/>
      <c r="H48" s="142"/>
      <c r="I48" s="142"/>
      <c r="J48" s="142"/>
      <c r="K48" s="142"/>
      <c r="L48" s="142"/>
      <c r="M48" s="142"/>
      <c r="N48" s="142"/>
      <c r="O48" s="142"/>
      <c r="P48" s="207"/>
    </row>
    <row r="49" customFormat="false" ht="12.75" hidden="false" customHeight="true" outlineLevel="0" collapsed="false">
      <c r="A49" s="142"/>
      <c r="B49" s="142"/>
      <c r="C49" s="142"/>
      <c r="D49" s="142"/>
      <c r="E49" s="142"/>
      <c r="F49" s="204"/>
      <c r="G49" s="77"/>
      <c r="H49" s="77"/>
      <c r="I49" s="77"/>
      <c r="J49" s="88"/>
      <c r="K49" s="142"/>
      <c r="L49" s="142"/>
      <c r="M49" s="142"/>
      <c r="N49" s="142"/>
      <c r="O49" s="142"/>
      <c r="P49" s="207"/>
    </row>
    <row r="50" customFormat="false" ht="12.75" hidden="false" customHeight="true" outlineLevel="0" collapsed="false">
      <c r="A50" s="142"/>
      <c r="B50" s="142"/>
      <c r="C50" s="142"/>
      <c r="D50" s="142"/>
      <c r="E50" s="142"/>
      <c r="F50" s="204"/>
      <c r="G50" s="77"/>
      <c r="H50" s="77"/>
      <c r="I50" s="77"/>
      <c r="J50" s="88"/>
      <c r="K50" s="142"/>
      <c r="L50" s="142"/>
      <c r="M50" s="142"/>
      <c r="N50" s="142"/>
      <c r="O50" s="142"/>
      <c r="P50" s="207"/>
    </row>
    <row r="51" customFormat="false" ht="12.75" hidden="false" customHeight="true" outlineLevel="0" collapsed="false">
      <c r="A51" s="142"/>
      <c r="B51" s="142"/>
      <c r="C51" s="142"/>
      <c r="D51" s="142"/>
      <c r="E51" s="142"/>
      <c r="F51" s="142"/>
      <c r="G51" s="1"/>
      <c r="H51" s="1"/>
      <c r="I51" s="1"/>
      <c r="J51" s="253"/>
      <c r="K51" s="142"/>
      <c r="L51" s="142"/>
      <c r="M51" s="142"/>
      <c r="N51" s="142"/>
      <c r="O51" s="142"/>
      <c r="P51" s="207"/>
    </row>
    <row r="52" customFormat="false" ht="12.75" hidden="false" customHeight="true" outlineLevel="0" collapsed="false">
      <c r="C52" s="1"/>
      <c r="D52" s="1"/>
      <c r="E52" s="1"/>
      <c r="F52" s="1"/>
      <c r="G52" s="1"/>
      <c r="H52" s="1"/>
      <c r="I52" s="1"/>
      <c r="J52" s="1"/>
      <c r="K52" s="142"/>
    </row>
    <row r="53" customFormat="false" ht="12.75" hidden="false" customHeight="true" outlineLevel="0" collapsed="false">
      <c r="C53" s="1"/>
      <c r="D53" s="23"/>
      <c r="E53" s="1"/>
      <c r="F53" s="1"/>
      <c r="G53" s="1"/>
      <c r="H53" s="1"/>
      <c r="I53" s="1"/>
      <c r="J53" s="1"/>
      <c r="K53" s="1"/>
      <c r="L53" s="142"/>
      <c r="M53" s="142"/>
      <c r="N53" s="142"/>
      <c r="O53" s="142"/>
      <c r="P53" s="142"/>
    </row>
    <row r="54" customFormat="false" ht="12.75" hidden="false" customHeight="true" outlineLevel="0" collapsed="false">
      <c r="C54" s="1"/>
      <c r="D54" s="23"/>
      <c r="E54" s="1"/>
      <c r="F54" s="1"/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C55" s="1"/>
      <c r="D55" s="23"/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>
      <c r="A56" s="62" t="str">
        <f aca="false">A1</f>
        <v>Garthnak</v>
      </c>
      <c r="B56" s="62"/>
      <c r="D56" s="0" t="str">
        <f aca="false">D1</f>
        <v>Dwarf</v>
      </c>
      <c r="G56" s="0" t="str">
        <f aca="false">G1</f>
        <v>Male</v>
      </c>
      <c r="I56" s="0" t="str">
        <f aca="false">I1</f>
        <v>Fighter (Clansdwarf)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9869</v>
      </c>
      <c r="P57" s="148"/>
      <c r="U57" s="1"/>
      <c r="V57" s="1"/>
    </row>
    <row r="58" customFormat="false" ht="12.75" hidden="false" customHeight="true" outlineLevel="0" collapsed="false">
      <c r="B58" s="1" t="str">
        <f aca="false">B3</f>
        <v>(Zack)</v>
      </c>
      <c r="D58" s="0" t="str">
        <f aca="false">D3</f>
        <v>4'3" tall, 167 lbs, Iron Grey Eyes, Iron Grey Hair, 67 years old</v>
      </c>
      <c r="N58" s="23" t="str">
        <f aca="false">N3</f>
        <v>Need:</v>
      </c>
      <c r="O58" s="63" t="n">
        <f aca="false">O3</f>
        <v>16000</v>
      </c>
      <c r="P58" s="63"/>
      <c r="U58" s="1"/>
      <c r="V58" s="1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3</v>
      </c>
      <c r="P59" s="63"/>
      <c r="U59" s="1"/>
      <c r="V59" s="1"/>
    </row>
    <row r="60" customFormat="false" ht="12.75" hidden="false" customHeight="true" outlineLevel="0" collapsed="false">
      <c r="U60" s="1"/>
      <c r="V60" s="1"/>
    </row>
    <row r="61" customFormat="false" ht="12.75" hidden="false" customHeight="true" outlineLevel="0" collapsed="false">
      <c r="A61" s="139" t="s">
        <v>539</v>
      </c>
      <c r="B61" s="83"/>
      <c r="C61" s="83"/>
      <c r="D61" s="83"/>
      <c r="E61" s="83"/>
      <c r="F61" s="90" t="str">
        <f aca="false">Q61&amp;" lbs."</f>
        <v>124.56 lbs.</v>
      </c>
      <c r="G61" s="83"/>
      <c r="H61" s="83"/>
      <c r="I61" s="139" t="s">
        <v>597</v>
      </c>
      <c r="J61" s="83"/>
      <c r="K61" s="217" t="s">
        <v>975</v>
      </c>
      <c r="L61" s="217"/>
      <c r="M61" s="217" t="s">
        <v>422</v>
      </c>
      <c r="N61" s="83"/>
      <c r="O61" s="83"/>
      <c r="P61" s="83"/>
      <c r="Q61" s="0" t="n">
        <f aca="false">SUM(Q28:Q38)+SUM(F62:F83)</f>
        <v>124.56</v>
      </c>
      <c r="U61" s="1"/>
      <c r="V61" s="1"/>
    </row>
    <row r="62" customFormat="false" ht="12.75" hidden="false" customHeight="true" outlineLevel="0" collapsed="false">
      <c r="A62" s="67" t="s">
        <v>976</v>
      </c>
      <c r="B62" s="67"/>
      <c r="C62" s="67"/>
      <c r="D62" s="67"/>
      <c r="F62" s="67" t="n">
        <v>40</v>
      </c>
      <c r="I62" s="0" t="s">
        <v>557</v>
      </c>
      <c r="K62" s="0" t="n">
        <v>91</v>
      </c>
    </row>
    <row r="63" customFormat="false" ht="12.75" hidden="false" customHeight="true" outlineLevel="0" collapsed="false">
      <c r="A63" s="67" t="s">
        <v>977</v>
      </c>
      <c r="B63" s="67"/>
      <c r="C63" s="67"/>
      <c r="D63" s="67"/>
      <c r="F63" s="67" t="n">
        <v>7</v>
      </c>
      <c r="I63" s="0" t="s">
        <v>559</v>
      </c>
      <c r="M63" s="0" t="n">
        <v>26</v>
      </c>
      <c r="U63" s="142"/>
      <c r="V63" s="142"/>
      <c r="W63" s="142"/>
      <c r="X63" s="142"/>
      <c r="Y63" s="207"/>
    </row>
    <row r="64" customFormat="false" ht="12.75" hidden="false" customHeight="true" outlineLevel="0" collapsed="false">
      <c r="A64" s="67" t="s">
        <v>634</v>
      </c>
      <c r="B64" s="67"/>
      <c r="C64" s="67"/>
      <c r="D64" s="67"/>
      <c r="F64" s="67" t="n">
        <v>2</v>
      </c>
      <c r="I64" s="0" t="s">
        <v>560</v>
      </c>
      <c r="M64" s="0" t="n">
        <v>2</v>
      </c>
    </row>
    <row r="65" customFormat="false" ht="12.75" hidden="false" customHeight="true" outlineLevel="0" collapsed="false">
      <c r="A65" s="67" t="s">
        <v>978</v>
      </c>
      <c r="B65" s="67"/>
      <c r="C65" s="67"/>
      <c r="D65" s="67"/>
      <c r="F65" s="67" t="n">
        <v>1</v>
      </c>
      <c r="I65" s="0" t="s">
        <v>562</v>
      </c>
      <c r="M65" s="0" t="n">
        <v>6</v>
      </c>
    </row>
    <row r="66" customFormat="false" ht="12.75" hidden="false" customHeight="true" outlineLevel="0" collapsed="false">
      <c r="A66" s="67" t="s">
        <v>979</v>
      </c>
      <c r="B66" s="67"/>
      <c r="C66" s="67"/>
      <c r="D66" s="67"/>
      <c r="F66" s="67" t="n">
        <v>0.2</v>
      </c>
      <c r="I66" s="0" t="s">
        <v>564</v>
      </c>
      <c r="M66" s="0" t="n">
        <v>4</v>
      </c>
    </row>
    <row r="67" customFormat="false" ht="12.75" hidden="false" customHeight="true" outlineLevel="0" collapsed="false">
      <c r="A67" s="67" t="s">
        <v>980</v>
      </c>
      <c r="B67" s="67"/>
      <c r="C67" s="67"/>
      <c r="D67" s="67"/>
      <c r="F67" s="67" t="n">
        <v>0.5</v>
      </c>
    </row>
    <row r="68" customFormat="false" ht="12.75" hidden="false" customHeight="true" outlineLevel="0" collapsed="false">
      <c r="A68" s="67" t="s">
        <v>839</v>
      </c>
      <c r="B68" s="67"/>
      <c r="C68" s="67"/>
      <c r="D68" s="67"/>
      <c r="F68" s="67" t="n">
        <v>3</v>
      </c>
    </row>
    <row r="69" customFormat="false" ht="12.75" hidden="false" customHeight="true" outlineLevel="0" collapsed="false">
      <c r="A69" s="67" t="s">
        <v>874</v>
      </c>
      <c r="B69" s="67"/>
      <c r="C69" s="67"/>
      <c r="D69" s="67"/>
      <c r="F69" s="67" t="n">
        <v>20</v>
      </c>
      <c r="I69" s="8" t="s">
        <v>981</v>
      </c>
    </row>
    <row r="70" customFormat="false" ht="12.75" hidden="false" customHeight="true" outlineLevel="0" collapsed="false">
      <c r="A70" s="67" t="s">
        <v>547</v>
      </c>
      <c r="B70" s="67"/>
      <c r="C70" s="67"/>
      <c r="D70" s="67"/>
      <c r="F70" s="67" t="n">
        <v>0.1</v>
      </c>
      <c r="I70" s="0" t="s">
        <v>982</v>
      </c>
    </row>
    <row r="71" customFormat="false" ht="12.75" hidden="false" customHeight="true" outlineLevel="0" collapsed="false">
      <c r="A71" s="67" t="s">
        <v>877</v>
      </c>
      <c r="B71" s="67"/>
      <c r="C71" s="67"/>
      <c r="D71" s="67"/>
      <c r="F71" s="67" t="n">
        <v>1</v>
      </c>
      <c r="I71" s="67" t="s">
        <v>983</v>
      </c>
    </row>
    <row r="72" customFormat="false" ht="12.75" hidden="false" customHeight="true" outlineLevel="0" collapsed="false">
      <c r="A72" s="67" t="s">
        <v>984</v>
      </c>
      <c r="B72" s="67"/>
      <c r="C72" s="67"/>
      <c r="D72" s="67"/>
      <c r="F72" s="67" t="n">
        <v>1</v>
      </c>
      <c r="I72" s="67" t="s">
        <v>985</v>
      </c>
    </row>
    <row r="73" customFormat="false" ht="12.75" hidden="false" customHeight="true" outlineLevel="0" collapsed="false">
      <c r="A73" s="67" t="s">
        <v>986</v>
      </c>
      <c r="F73" s="67" t="n">
        <v>18</v>
      </c>
      <c r="I73" s="0" t="s">
        <v>555</v>
      </c>
    </row>
    <row r="74" customFormat="false" ht="12.75" hidden="false" customHeight="true" outlineLevel="0" collapsed="false"/>
    <row r="75" customFormat="false" ht="12.75" hidden="false" customHeight="true" outlineLevel="0" collapsed="false">
      <c r="I75" s="0" t="s">
        <v>987</v>
      </c>
    </row>
    <row r="76" customFormat="false" ht="12.75" hidden="false" customHeight="true" outlineLevel="0" collapsed="false">
      <c r="I76" s="0" t="s">
        <v>988</v>
      </c>
    </row>
    <row r="77" customFormat="false" ht="12.75" hidden="false" customHeight="true" outlineLevel="0" collapsed="false">
      <c r="A77" s="67" t="s">
        <v>989</v>
      </c>
      <c r="B77" s="67"/>
      <c r="C77" s="67"/>
      <c r="D77" s="67"/>
      <c r="F77" s="67" t="n">
        <v>0.1</v>
      </c>
      <c r="I77" s="0" t="s">
        <v>990</v>
      </c>
    </row>
    <row r="78" customFormat="false" ht="12.75" hidden="false" customHeight="true" outlineLevel="0" collapsed="false">
      <c r="A78" s="67" t="s">
        <v>991</v>
      </c>
      <c r="B78" s="67"/>
      <c r="C78" s="67"/>
      <c r="D78" s="67"/>
      <c r="F78" s="67" t="n">
        <v>0.5</v>
      </c>
    </row>
    <row r="79" customFormat="false" ht="12.75" hidden="false" customHeight="true" outlineLevel="0" collapsed="false">
      <c r="A79" s="67" t="s">
        <v>992</v>
      </c>
      <c r="B79" s="67"/>
      <c r="C79" s="67"/>
      <c r="D79" s="67"/>
      <c r="F79" s="67" t="n">
        <v>1</v>
      </c>
    </row>
    <row r="80" customFormat="false" ht="12.75" hidden="false" customHeight="true" outlineLevel="0" collapsed="false">
      <c r="A80" s="67" t="s">
        <v>993</v>
      </c>
      <c r="B80" s="67"/>
      <c r="C80" s="67"/>
      <c r="D80" s="67"/>
      <c r="F80" s="67" t="n">
        <v>1.2</v>
      </c>
    </row>
    <row r="81" customFormat="false" ht="12.75" hidden="false" customHeight="true" outlineLevel="0" collapsed="false"/>
    <row r="82" customFormat="false" ht="12.75" hidden="false" customHeight="true" outlineLevel="0" collapsed="false">
      <c r="A82" s="67" t="s">
        <v>994</v>
      </c>
      <c r="B82" s="67"/>
      <c r="C82" s="67"/>
      <c r="D82" s="67"/>
      <c r="F82" s="67" t="n">
        <v>0.7</v>
      </c>
    </row>
    <row r="83" customFormat="false" ht="12.75" hidden="false" customHeight="true" outlineLevel="0" collapsed="false">
      <c r="A83" s="67" t="s">
        <v>604</v>
      </c>
      <c r="B83" s="67"/>
      <c r="C83" s="67"/>
      <c r="D83" s="67"/>
      <c r="F83" s="67" t="n">
        <f aca="false">SUM(M62:M66)/50</f>
        <v>0.76</v>
      </c>
    </row>
    <row r="84" customFormat="false" ht="12.75" hidden="false" customHeight="true" outlineLevel="0" collapsed="false"/>
    <row r="85" customFormat="false" ht="12.75" hidden="false" customHeight="true" outlineLevel="0" collapsed="false">
      <c r="A85" s="69" t="s">
        <v>995</v>
      </c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3"/>
    </row>
    <row r="86" customFormat="false" ht="12.75" hidden="false" customHeight="true" outlineLevel="0" collapsed="false">
      <c r="A86" s="74" t="s">
        <v>996</v>
      </c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8"/>
    </row>
    <row r="87" customFormat="false" ht="12.75" hidden="false" customHeight="true" outlineLevel="0" collapsed="false">
      <c r="A87" s="74" t="s">
        <v>997</v>
      </c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8"/>
    </row>
    <row r="88" customFormat="false" ht="12.75" hidden="false" customHeight="true" outlineLevel="0" collapsed="false">
      <c r="A88" s="74" t="s">
        <v>998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8"/>
    </row>
    <row r="89" customFormat="false" ht="12.75" hidden="false" customHeight="true" outlineLevel="0" collapsed="false">
      <c r="A89" s="74" t="s">
        <v>999</v>
      </c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8"/>
    </row>
    <row r="90" customFormat="false" ht="12.75" hidden="false" customHeight="true" outlineLevel="0" collapsed="false">
      <c r="A90" s="74" t="s">
        <v>1000</v>
      </c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8"/>
    </row>
    <row r="91" customFormat="false" ht="12.75" hidden="false" customHeight="true" outlineLevel="0" collapsed="false">
      <c r="A91" s="74" t="s">
        <v>1001</v>
      </c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8"/>
    </row>
    <row r="92" customFormat="false" ht="12.75" hidden="false" customHeight="true" outlineLevel="0" collapsed="false">
      <c r="A92" s="74" t="s">
        <v>1002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8"/>
    </row>
    <row r="93" customFormat="false" ht="12.75" hidden="false" customHeight="true" outlineLevel="0" collapsed="false">
      <c r="A93" s="74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8"/>
    </row>
    <row r="94" customFormat="false" ht="12.75" hidden="false" customHeight="true" outlineLevel="0" collapsed="false">
      <c r="A94" s="74" t="s">
        <v>1003</v>
      </c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8"/>
    </row>
    <row r="95" customFormat="false" ht="12.75" hidden="false" customHeight="true" outlineLevel="0" collapsed="false">
      <c r="A95" s="74" t="s">
        <v>1004</v>
      </c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8"/>
    </row>
    <row r="96" customFormat="false" ht="12.75" hidden="false" customHeight="true" outlineLevel="0" collapsed="false">
      <c r="A96" s="74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8"/>
    </row>
    <row r="97" customFormat="false" ht="12.75" hidden="false" customHeight="true" outlineLevel="0" collapsed="false">
      <c r="A97" s="74" t="s">
        <v>1005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8"/>
    </row>
    <row r="98" customFormat="false" ht="12.75" hidden="false" customHeight="true" outlineLevel="0" collapsed="false">
      <c r="A98" s="74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8"/>
    </row>
    <row r="99" customFormat="false" ht="12.75" hidden="false" customHeight="true" outlineLevel="0" collapsed="false">
      <c r="A99" s="74" t="s">
        <v>1006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8"/>
    </row>
    <row r="100" customFormat="false" ht="12.75" hidden="false" customHeight="true" outlineLevel="0" collapsed="false">
      <c r="A100" s="74" t="s">
        <v>1007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8"/>
    </row>
    <row r="101" customFormat="false" ht="12.75" hidden="false" customHeight="true" outlineLevel="0" collapsed="false">
      <c r="A101" s="74" t="s">
        <v>1008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8"/>
    </row>
    <row r="102" customFormat="false" ht="12.75" hidden="false" customHeight="true" outlineLevel="0" collapsed="false">
      <c r="A102" s="74"/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8"/>
    </row>
    <row r="103" customFormat="false" ht="12.75" hidden="false" customHeight="true" outlineLevel="0" collapsed="false">
      <c r="A103" s="74" t="s">
        <v>1009</v>
      </c>
      <c r="B103" s="77"/>
      <c r="C103" s="77"/>
      <c r="D103" s="77"/>
      <c r="E103" s="77"/>
      <c r="F103" s="77"/>
      <c r="G103" s="77"/>
      <c r="H103" s="77" t="s">
        <v>1010</v>
      </c>
      <c r="I103" s="77"/>
      <c r="J103" s="77"/>
      <c r="K103" s="77"/>
      <c r="L103" s="77"/>
      <c r="M103" s="77"/>
      <c r="N103" s="77"/>
      <c r="O103" s="77"/>
      <c r="P103" s="78"/>
    </row>
    <row r="104" customFormat="false" ht="12.75" hidden="false" customHeight="true" outlineLevel="0" collapsed="false">
      <c r="A104" s="74" t="s">
        <v>1011</v>
      </c>
      <c r="B104" s="77"/>
      <c r="C104" s="77"/>
      <c r="D104" s="77"/>
      <c r="E104" s="77"/>
      <c r="F104" s="77"/>
      <c r="G104" s="77"/>
      <c r="H104" s="77" t="s">
        <v>1010</v>
      </c>
      <c r="I104" s="77"/>
      <c r="J104" s="77"/>
      <c r="K104" s="77"/>
      <c r="L104" s="77"/>
      <c r="M104" s="77"/>
      <c r="N104" s="77"/>
      <c r="O104" s="77"/>
      <c r="P104" s="78"/>
    </row>
    <row r="105" customFormat="false" ht="12.75" hidden="false" customHeight="true" outlineLevel="0" collapsed="false">
      <c r="A105" s="74" t="s">
        <v>1012</v>
      </c>
      <c r="B105" s="77"/>
      <c r="C105" s="77"/>
      <c r="D105" s="77"/>
      <c r="E105" s="77"/>
      <c r="F105" s="77"/>
      <c r="G105" s="77"/>
      <c r="H105" s="77" t="s">
        <v>1013</v>
      </c>
      <c r="I105" s="77"/>
      <c r="J105" s="77"/>
      <c r="K105" s="77"/>
      <c r="L105" s="77"/>
      <c r="M105" s="77"/>
      <c r="N105" s="77"/>
      <c r="O105" s="77"/>
      <c r="P105" s="78"/>
    </row>
    <row r="106" customFormat="false" ht="12.75" hidden="false" customHeight="true" outlineLevel="0" collapsed="false">
      <c r="A106" s="74" t="s">
        <v>1014</v>
      </c>
      <c r="B106" s="77"/>
      <c r="C106" s="77"/>
      <c r="D106" s="77"/>
      <c r="E106" s="77"/>
      <c r="F106" s="77"/>
      <c r="G106" s="77"/>
      <c r="H106" s="77" t="s">
        <v>1015</v>
      </c>
      <c r="I106" s="77"/>
      <c r="J106" s="77"/>
      <c r="K106" s="77"/>
      <c r="L106" s="77"/>
      <c r="M106" s="77"/>
      <c r="N106" s="77"/>
      <c r="O106" s="77"/>
      <c r="P106" s="78"/>
    </row>
    <row r="107" customFormat="false" ht="12.75" hidden="false" customHeight="true" outlineLevel="0" collapsed="false">
      <c r="A107" s="74" t="s">
        <v>1016</v>
      </c>
      <c r="B107" s="77"/>
      <c r="C107" s="77"/>
      <c r="D107" s="77"/>
      <c r="E107" s="77"/>
      <c r="F107" s="77"/>
      <c r="G107" s="77"/>
      <c r="H107" s="77" t="s">
        <v>1015</v>
      </c>
      <c r="I107" s="77"/>
      <c r="J107" s="77"/>
      <c r="K107" s="77"/>
      <c r="L107" s="77"/>
      <c r="M107" s="77"/>
      <c r="N107" s="77"/>
      <c r="O107" s="77"/>
      <c r="P107" s="78"/>
    </row>
    <row r="108" customFormat="false" ht="12.75" hidden="false" customHeight="true" outlineLevel="0" collapsed="false">
      <c r="A108" s="74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8"/>
    </row>
    <row r="109" customFormat="false" ht="12.75" hidden="false" customHeight="true" outlineLevel="0" collapsed="false">
      <c r="A109" s="74" t="s">
        <v>1017</v>
      </c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8"/>
    </row>
    <row r="110" customFormat="false" ht="12.75" hidden="false" customHeight="true" outlineLevel="0" collapsed="false">
      <c r="A110" s="80" t="s">
        <v>1018</v>
      </c>
      <c r="B110" s="83"/>
      <c r="C110" s="83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4"/>
    </row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9:G19"/>
    <mergeCell ref="H19:P19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2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arthnakna'mintharknas Killimanthurax Tanakurmnachuthrak'ka</oddHeader>
    <oddFooter>&amp;C&amp;"Tekton,Italic"&amp;8&amp;D   &amp;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5" activeCellId="0" sqref="Q55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7</v>
      </c>
      <c r="B1" s="62"/>
      <c r="D1" s="0" t="s">
        <v>316</v>
      </c>
      <c r="G1" s="0" t="s">
        <v>606</v>
      </c>
      <c r="I1" s="0" t="s">
        <v>1019</v>
      </c>
      <c r="N1" s="23" t="s">
        <v>418</v>
      </c>
      <c r="O1" s="294" t="n">
        <f aca="false">R1</f>
        <v>3</v>
      </c>
      <c r="P1" s="294"/>
      <c r="R1" s="0" t="n">
        <v>3</v>
      </c>
      <c r="S1" s="0" t="n">
        <f aca="false">VLOOKUP(R2,XPSpPriest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020</v>
      </c>
      <c r="N2" s="23" t="s">
        <v>421</v>
      </c>
      <c r="O2" s="66" t="n">
        <f aca="false">R2</f>
        <v>6161</v>
      </c>
      <c r="P2" s="66"/>
      <c r="R2" s="0" t="n">
        <v>6161</v>
      </c>
      <c r="S2" s="0" t="n">
        <f aca="false">NewIllustrae</f>
        <v>6511</v>
      </c>
      <c r="U2" s="64" t="n">
        <f aca="false">Q61-U1</f>
        <v>69.72</v>
      </c>
      <c r="V2" s="64" t="s">
        <v>422</v>
      </c>
    </row>
    <row r="3" customFormat="false" ht="12.75" hidden="false" customHeight="true" outlineLevel="0" collapsed="false">
      <c r="B3" s="1" t="s">
        <v>1021</v>
      </c>
      <c r="D3" s="67" t="s">
        <v>1022</v>
      </c>
      <c r="N3" s="23" t="s">
        <v>425</v>
      </c>
      <c r="O3" s="148" t="n">
        <f aca="false">INDEX(XPSpPriest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6</v>
      </c>
      <c r="C5" s="71" t="str">
        <f aca="false">VLOOKUP(B5,Str,2)</f>
        <v>Damage: +1;  Weight:70 lbs;  Press:195 lbs;  Open Doors: 1-9;  Bend/Lift:10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3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9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3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6</v>
      </c>
      <c r="C9" s="76" t="str">
        <f aca="false">VLOOKUP(B9,Wis,2)</f>
        <v>Magical Defense Adjustment: +2;  Bonus Spells: 1st: 2;  2nd: 2;  Base MAC: 9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6</v>
      </c>
      <c r="C10" s="82" t="str">
        <f aca="false">VLOOKUP(B10,Chr,2)</f>
        <v>Maximum Henchmen: 8;  Loyalty: +4; Reaction: +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5</v>
      </c>
      <c r="E12" s="72"/>
      <c r="F12" s="85" t="s">
        <v>438</v>
      </c>
      <c r="G12" s="87" t="n">
        <v>5</v>
      </c>
      <c r="H12" s="23" t="s">
        <v>439</v>
      </c>
      <c r="I12" s="1" t="n">
        <v>21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4</v>
      </c>
      <c r="E13" s="77"/>
      <c r="F13" s="88" t="s">
        <v>441</v>
      </c>
      <c r="G13" s="89" t="n">
        <v>5</v>
      </c>
      <c r="J13" s="0" t="str">
        <f aca="false">IF(I12&lt;20,"",IF(I12&gt;39,REPT("OOOOO ",4),REPT("OOOOO ",INT((I12-20)/5))&amp;LEFT("OOOOO",(I12-20)-INT((I12-20)/5)*5)))</f>
        <v>O</v>
      </c>
    </row>
    <row r="14" customFormat="false" ht="12.75" hidden="false" customHeight="true" outlineLevel="0" collapsed="false">
      <c r="B14" s="80"/>
      <c r="C14" s="90" t="s">
        <v>442</v>
      </c>
      <c r="D14" s="91" t="n">
        <v>5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4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10</v>
      </c>
      <c r="B17" s="72" t="s">
        <v>445</v>
      </c>
      <c r="C17" s="72"/>
      <c r="D17" s="72"/>
      <c r="E17" s="72"/>
      <c r="F17" s="72"/>
      <c r="G17" s="73"/>
      <c r="H17" s="95" t="s">
        <v>1023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4</v>
      </c>
      <c r="B18" s="77" t="s">
        <v>447</v>
      </c>
      <c r="C18" s="77"/>
      <c r="D18" s="77"/>
      <c r="E18" s="77"/>
      <c r="F18" s="77"/>
      <c r="G18" s="78"/>
      <c r="H18" s="95" t="s">
        <v>1024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3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5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1025</v>
      </c>
      <c r="B25" s="112"/>
      <c r="C25" s="113"/>
      <c r="D25" s="116" t="n">
        <v>1</v>
      </c>
      <c r="E25" s="117" t="n">
        <v>5</v>
      </c>
      <c r="F25" s="116" t="s">
        <v>485</v>
      </c>
      <c r="G25" s="252" t="s">
        <v>574</v>
      </c>
      <c r="H25" s="304" t="n">
        <v>6</v>
      </c>
      <c r="I25" s="305" t="s">
        <v>468</v>
      </c>
      <c r="J25" s="116" t="s">
        <v>805</v>
      </c>
      <c r="K25" s="117" t="s">
        <v>805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</f>
        <v>19</v>
      </c>
      <c r="Q25" s="0" t="n">
        <f aca="false">D25*E25</f>
        <v>5</v>
      </c>
    </row>
    <row r="26" customFormat="false" ht="12.75" hidden="false" customHeight="true" outlineLevel="0" collapsed="false">
      <c r="A26" s="303" t="s">
        <v>576</v>
      </c>
      <c r="B26" s="112"/>
      <c r="C26" s="113"/>
      <c r="D26" s="116" t="n">
        <v>2</v>
      </c>
      <c r="E26" s="117" t="n">
        <v>1</v>
      </c>
      <c r="F26" s="116" t="s">
        <v>455</v>
      </c>
      <c r="G26" s="252" t="s">
        <v>159</v>
      </c>
      <c r="H26" s="197" t="n">
        <v>6</v>
      </c>
      <c r="I26" s="305" t="s">
        <v>159</v>
      </c>
      <c r="J26" s="116" t="s">
        <v>159</v>
      </c>
      <c r="K26" s="117" t="s">
        <v>159</v>
      </c>
      <c r="L26" s="305" t="s">
        <v>159</v>
      </c>
      <c r="M26" s="116" t="s">
        <v>159</v>
      </c>
      <c r="N26" s="252" t="s">
        <v>159</v>
      </c>
      <c r="O26" s="117" t="s">
        <v>159</v>
      </c>
      <c r="P26" s="306" t="s">
        <v>159</v>
      </c>
      <c r="Q26" s="0" t="n">
        <f aca="false">D26*E26</f>
        <v>2</v>
      </c>
    </row>
    <row r="27" customFormat="false" ht="12.75" hidden="false" customHeight="true" outlineLevel="0" collapsed="false">
      <c r="A27" s="303"/>
      <c r="B27" s="119" t="s">
        <v>804</v>
      </c>
      <c r="C27" s="113"/>
      <c r="D27" s="116" t="n">
        <v>15</v>
      </c>
      <c r="E27" s="117" t="n">
        <v>0.1</v>
      </c>
      <c r="F27" s="116" t="s">
        <v>455</v>
      </c>
      <c r="G27" s="252" t="s">
        <v>574</v>
      </c>
      <c r="H27" s="197" t="s">
        <v>159</v>
      </c>
      <c r="I27" s="305" t="s">
        <v>159</v>
      </c>
      <c r="J27" s="116" t="s">
        <v>1026</v>
      </c>
      <c r="K27" s="117" t="s">
        <v>926</v>
      </c>
      <c r="L27" s="305" t="s">
        <v>468</v>
      </c>
      <c r="M27" s="116" t="n">
        <v>10</v>
      </c>
      <c r="N27" s="252" t="n">
        <v>20</v>
      </c>
      <c r="O27" s="117" t="n">
        <v>40</v>
      </c>
      <c r="P27" s="306" t="n">
        <f aca="false">P23</f>
        <v>19</v>
      </c>
      <c r="Q27" s="0" t="n">
        <f aca="false">D27*E27</f>
        <v>1.5</v>
      </c>
    </row>
    <row r="28" customFormat="false" ht="12.75" hidden="false" customHeight="true" outlineLevel="0" collapsed="false">
      <c r="A28" s="303" t="s">
        <v>1027</v>
      </c>
      <c r="B28" s="112"/>
      <c r="C28" s="113"/>
      <c r="D28" s="116" t="n">
        <v>1</v>
      </c>
      <c r="E28" s="117" t="n">
        <v>3</v>
      </c>
      <c r="F28" s="116" t="s">
        <v>485</v>
      </c>
      <c r="G28" s="252" t="s">
        <v>159</v>
      </c>
      <c r="H28" s="197" t="n">
        <v>10</v>
      </c>
      <c r="I28" s="305" t="s">
        <v>159</v>
      </c>
      <c r="J28" s="116" t="s">
        <v>159</v>
      </c>
      <c r="K28" s="117" t="s">
        <v>159</v>
      </c>
      <c r="L28" s="305" t="s">
        <v>468</v>
      </c>
      <c r="M28" s="116" t="n">
        <v>2</v>
      </c>
      <c r="N28" s="252" t="n">
        <v>4</v>
      </c>
      <c r="O28" s="117" t="n">
        <v>6</v>
      </c>
      <c r="P28" s="306" t="n">
        <f aca="false">P23</f>
        <v>19</v>
      </c>
      <c r="Q28" s="0" t="n">
        <f aca="false">D28*E28</f>
        <v>3</v>
      </c>
    </row>
    <row r="29" customFormat="false" ht="12.75" hidden="false" customHeight="true" outlineLevel="0" collapsed="false">
      <c r="A29" s="309"/>
      <c r="B29" s="184"/>
      <c r="C29" s="185"/>
      <c r="D29" s="201"/>
      <c r="E29" s="202"/>
      <c r="F29" s="201"/>
      <c r="G29" s="246"/>
      <c r="H29" s="202"/>
      <c r="I29" s="310"/>
      <c r="J29" s="201"/>
      <c r="K29" s="202"/>
      <c r="L29" s="310"/>
      <c r="M29" s="201"/>
      <c r="N29" s="246"/>
      <c r="O29" s="202"/>
      <c r="P29" s="311"/>
      <c r="Q29" s="0" t="n">
        <f aca="false">D29*E29</f>
        <v>0</v>
      </c>
    </row>
    <row r="30" customFormat="false" ht="12.75" hidden="false" customHeight="true" outlineLevel="0" collapsed="false">
      <c r="A30" s="77"/>
      <c r="B30" s="77"/>
      <c r="C30" s="77"/>
      <c r="D30" s="63"/>
      <c r="E30" s="63"/>
      <c r="F30" s="63"/>
      <c r="G30" s="63"/>
      <c r="H30" s="63"/>
      <c r="I30" s="251"/>
      <c r="J30" s="252"/>
      <c r="K30" s="252"/>
      <c r="L30" s="251"/>
      <c r="M30" s="63"/>
      <c r="N30" s="63"/>
      <c r="O30" s="63"/>
      <c r="P30" s="63"/>
    </row>
    <row r="31" customFormat="false" ht="12.75" hidden="false" customHeight="true" outlineLevel="0" collapsed="false">
      <c r="A31" s="107" t="s">
        <v>849</v>
      </c>
      <c r="B31" s="108"/>
      <c r="C31" s="108"/>
      <c r="D31" s="111" t="s">
        <v>850</v>
      </c>
      <c r="E31" s="111" t="s">
        <v>851</v>
      </c>
      <c r="F31" s="111" t="s">
        <v>616</v>
      </c>
      <c r="G31" s="111"/>
      <c r="H31" s="109" t="s">
        <v>457</v>
      </c>
      <c r="I31" s="111" t="s">
        <v>458</v>
      </c>
      <c r="J31" s="110" t="s">
        <v>459</v>
      </c>
      <c r="K31" s="109" t="s">
        <v>460</v>
      </c>
      <c r="L31" s="111" t="s">
        <v>461</v>
      </c>
      <c r="M31" s="110" t="s">
        <v>398</v>
      </c>
      <c r="N31" s="108" t="s">
        <v>462</v>
      </c>
      <c r="O31" s="109" t="s">
        <v>463</v>
      </c>
      <c r="P31" s="111" t="s">
        <v>464</v>
      </c>
    </row>
    <row r="32" customFormat="false" ht="12.75" hidden="false" customHeight="true" outlineLevel="0" collapsed="false">
      <c r="A32" s="74" t="s">
        <v>854</v>
      </c>
      <c r="B32" s="77"/>
      <c r="C32" s="77"/>
      <c r="D32" s="306" t="n">
        <v>2</v>
      </c>
      <c r="E32" s="306" t="n">
        <v>0</v>
      </c>
      <c r="F32" s="233" t="str">
        <f aca="false">4+O1&amp;" rounds"</f>
        <v>7 rounds</v>
      </c>
      <c r="G32" s="233"/>
      <c r="H32" s="141" t="n">
        <v>1</v>
      </c>
      <c r="I32" s="305" t="s">
        <v>468</v>
      </c>
      <c r="J32" s="116" t="s">
        <v>470</v>
      </c>
      <c r="K32" s="117" t="s">
        <v>805</v>
      </c>
      <c r="L32" s="305" t="s">
        <v>159</v>
      </c>
      <c r="M32" s="116" t="s">
        <v>159</v>
      </c>
      <c r="N32" s="252" t="s">
        <v>159</v>
      </c>
      <c r="O32" s="117" t="s">
        <v>159</v>
      </c>
      <c r="P32" s="306" t="n">
        <f aca="false">P23-1</f>
        <v>18</v>
      </c>
    </row>
    <row r="33" customFormat="false" ht="12.75" hidden="false" customHeight="true" outlineLevel="0" collapsed="false">
      <c r="A33" s="309"/>
      <c r="B33" s="184"/>
      <c r="C33" s="184"/>
      <c r="D33" s="311"/>
      <c r="E33" s="311"/>
      <c r="F33" s="311"/>
      <c r="G33" s="311"/>
      <c r="H33" s="246"/>
      <c r="I33" s="310"/>
      <c r="J33" s="201"/>
      <c r="K33" s="202"/>
      <c r="L33" s="310"/>
      <c r="M33" s="311"/>
      <c r="N33" s="311"/>
      <c r="O33" s="311"/>
      <c r="P33" s="311"/>
    </row>
    <row r="34" customFormat="false" ht="12.75" hidden="false" customHeight="true" outlineLevel="0" collapsed="false">
      <c r="A34" s="77"/>
      <c r="B34" s="77"/>
      <c r="C34" s="77"/>
      <c r="D34" s="63"/>
      <c r="E34" s="63"/>
      <c r="F34" s="63"/>
      <c r="G34" s="63"/>
      <c r="H34" s="63"/>
      <c r="I34" s="251"/>
      <c r="J34" s="252"/>
      <c r="K34" s="252"/>
      <c r="L34" s="251"/>
      <c r="M34" s="63"/>
      <c r="N34" s="63"/>
      <c r="O34" s="63"/>
      <c r="P34" s="63"/>
    </row>
    <row r="35" customFormat="false" ht="12.75" hidden="false" customHeight="true" outlineLevel="0" collapsed="false">
      <c r="A35" s="136" t="s">
        <v>1028</v>
      </c>
      <c r="B35" s="77"/>
      <c r="C35" s="77"/>
      <c r="D35" s="63"/>
      <c r="E35" s="63"/>
      <c r="F35" s="63"/>
      <c r="G35" s="136" t="s">
        <v>1029</v>
      </c>
      <c r="H35" s="63"/>
      <c r="I35" s="251" t="s">
        <v>1030</v>
      </c>
      <c r="J35" s="252"/>
      <c r="K35" s="252"/>
      <c r="L35" s="251"/>
      <c r="M35" s="63"/>
      <c r="N35" s="63"/>
      <c r="O35" s="63"/>
      <c r="P35" s="63"/>
    </row>
    <row r="36" customFormat="false" ht="12.75" hidden="false" customHeight="true" outlineLevel="0" collapsed="false">
      <c r="A36" s="272" t="s">
        <v>223</v>
      </c>
      <c r="B36" s="274" t="s">
        <v>224</v>
      </c>
      <c r="C36" s="274" t="s">
        <v>225</v>
      </c>
      <c r="D36" s="274" t="s">
        <v>207</v>
      </c>
      <c r="E36" s="314" t="s">
        <v>208</v>
      </c>
      <c r="F36" s="252"/>
      <c r="G36" s="328" t="s">
        <v>283</v>
      </c>
      <c r="H36" s="329" t="s">
        <v>1031</v>
      </c>
      <c r="I36" s="329" t="s">
        <v>285</v>
      </c>
      <c r="J36" s="330" t="s">
        <v>1032</v>
      </c>
      <c r="K36" s="329" t="s">
        <v>287</v>
      </c>
      <c r="L36" s="329" t="s">
        <v>288</v>
      </c>
      <c r="M36" s="329" t="s">
        <v>289</v>
      </c>
      <c r="N36" s="329" t="s">
        <v>290</v>
      </c>
      <c r="O36" s="331" t="s">
        <v>291</v>
      </c>
      <c r="P36" s="332" t="s">
        <v>292</v>
      </c>
      <c r="T36" s="291" t="s">
        <v>223</v>
      </c>
      <c r="U36" s="317" t="s">
        <v>224</v>
      </c>
      <c r="V36" s="317" t="s">
        <v>225</v>
      </c>
      <c r="W36" s="317" t="s">
        <v>207</v>
      </c>
      <c r="X36" s="318" t="s">
        <v>208</v>
      </c>
    </row>
    <row r="37" customFormat="false" ht="12.75" hidden="false" customHeight="true" outlineLevel="0" collapsed="false">
      <c r="A37" s="291" t="n">
        <f aca="false">IF(T39&lt;&gt;"--",T37,T39)</f>
        <v>4</v>
      </c>
      <c r="B37" s="317" t="n">
        <f aca="false">IF(U39&lt;&gt;"--",U37,U39)</f>
        <v>3</v>
      </c>
      <c r="C37" s="317" t="str">
        <f aca="false">IF(V39&lt;&gt;"--",V37,V39)</f>
        <v>--</v>
      </c>
      <c r="D37" s="317" t="str">
        <f aca="false">IF(W39&lt;&gt;"--",W37,W39)</f>
        <v>--</v>
      </c>
      <c r="E37" s="318" t="str">
        <f aca="false">IF(X39&lt;&gt;"--",X37,X39)</f>
        <v>--</v>
      </c>
      <c r="F37" s="252"/>
      <c r="G37" s="333" t="n">
        <f aca="false">VLOOKUP(O1-2,ClericTurn,2)</f>
        <v>10</v>
      </c>
      <c r="H37" s="334" t="n">
        <f aca="false">VLOOKUP(O1-2,ClericTurn,3)</f>
        <v>13</v>
      </c>
      <c r="I37" s="334" t="n">
        <f aca="false">VLOOKUP(O1-2,ClericTurn,4)</f>
        <v>16</v>
      </c>
      <c r="J37" s="334" t="n">
        <f aca="false">VLOOKUP(O1-2,ClericTurn,5)</f>
        <v>19</v>
      </c>
      <c r="K37" s="334" t="n">
        <f aca="false">VLOOKUP(O1-2,ClericTurn,6)</f>
        <v>20</v>
      </c>
      <c r="L37" s="334" t="str">
        <f aca="false">VLOOKUP(O1-2,ClericTurn,7)</f>
        <v>--</v>
      </c>
      <c r="M37" s="334" t="str">
        <f aca="false">VLOOKUP(O1-2,ClericTurn,8)</f>
        <v>--</v>
      </c>
      <c r="N37" s="334" t="str">
        <f aca="false">VLOOKUP(O1-2,ClericTurn,9)</f>
        <v>--</v>
      </c>
      <c r="O37" s="334" t="str">
        <f aca="false">VLOOKUP(O1-2,ClericTurn,10)</f>
        <v>--</v>
      </c>
      <c r="P37" s="335" t="str">
        <f aca="false">VLOOKUP(O1-2,ClericTurn,11)</f>
        <v>--</v>
      </c>
      <c r="S37" s="67" t="s">
        <v>354</v>
      </c>
      <c r="T37" s="291" t="n">
        <f aca="false">SUM(T38:T39)</f>
        <v>4</v>
      </c>
      <c r="U37" s="317" t="n">
        <f aca="false">SUM(U38:U39)</f>
        <v>3</v>
      </c>
      <c r="V37" s="317" t="n">
        <f aca="false">SUM(V38:V39)</f>
        <v>0</v>
      </c>
      <c r="W37" s="317" t="n">
        <f aca="false">SUM(W38:W39)</f>
        <v>0</v>
      </c>
      <c r="X37" s="318" t="n">
        <f aca="false">SUM(X38:X39)</f>
        <v>0</v>
      </c>
    </row>
    <row r="38" customFormat="false" ht="12.75" hidden="false" customHeight="true" outlineLevel="0" collapsed="false">
      <c r="A38" s="77"/>
      <c r="B38" s="77"/>
      <c r="C38" s="77"/>
      <c r="D38" s="63"/>
      <c r="E38" s="63"/>
      <c r="F38" s="63"/>
      <c r="G38" s="63"/>
      <c r="H38" s="63"/>
      <c r="I38" s="251"/>
      <c r="J38" s="252"/>
      <c r="K38" s="252"/>
      <c r="L38" s="251"/>
      <c r="M38" s="63"/>
      <c r="N38" s="63"/>
      <c r="O38" s="63"/>
      <c r="P38" s="63"/>
      <c r="S38" s="67" t="s">
        <v>860</v>
      </c>
      <c r="T38" s="291" t="n">
        <f aca="false">VLOOKUP(B9,Wis,6)</f>
        <v>2</v>
      </c>
      <c r="U38" s="317" t="n">
        <f aca="false">VLOOKUP(B9,Wis,7)</f>
        <v>2</v>
      </c>
      <c r="V38" s="317" t="n">
        <f aca="false">VLOOKUP(B9,Wis,8)</f>
        <v>0</v>
      </c>
      <c r="W38" s="317" t="n">
        <f aca="false">VLOOKUP(B9,Wis,9)</f>
        <v>0</v>
      </c>
      <c r="X38" s="318" t="n">
        <f aca="false">VLOOKUP(B9,Wis,10)</f>
        <v>0</v>
      </c>
    </row>
    <row r="39" customFormat="false" ht="12.75" hidden="false" customHeight="true" outlineLevel="0" collapsed="false">
      <c r="A39" s="139" t="s">
        <v>488</v>
      </c>
      <c r="B39" s="83"/>
      <c r="C39" s="83"/>
      <c r="D39" s="83"/>
      <c r="E39" s="83"/>
      <c r="F39" s="139" t="s">
        <v>489</v>
      </c>
      <c r="G39" s="83"/>
      <c r="H39" s="83"/>
      <c r="I39" s="83"/>
      <c r="J39" s="83"/>
      <c r="K39" s="83"/>
      <c r="L39" s="83"/>
      <c r="M39" s="140" t="s">
        <v>490</v>
      </c>
      <c r="N39" s="91"/>
      <c r="O39" s="91"/>
      <c r="P39" s="91"/>
      <c r="S39" s="67" t="s">
        <v>861</v>
      </c>
      <c r="T39" s="291" t="n">
        <f aca="false">VLOOKUP(O1,PriestSpell,2)</f>
        <v>2</v>
      </c>
      <c r="U39" s="317" t="n">
        <f aca="false">VLOOKUP(O1,PriestSpell,3)</f>
        <v>1</v>
      </c>
      <c r="V39" s="317" t="str">
        <f aca="false">VLOOKUP(O1,PriestSpell,4)</f>
        <v>--</v>
      </c>
      <c r="W39" s="317" t="str">
        <f aca="false">VLOOKUP(O1,PriestSpell,5)</f>
        <v>--</v>
      </c>
      <c r="X39" s="318" t="str">
        <f aca="false">VLOOKUP(O1,PriestSpell,6)</f>
        <v>--</v>
      </c>
    </row>
    <row r="40" customFormat="false" ht="12.75" hidden="false" customHeight="true" outlineLevel="0" collapsed="false">
      <c r="A40" s="141" t="n">
        <v>9</v>
      </c>
      <c r="B40" s="142" t="s">
        <v>762</v>
      </c>
      <c r="C40" s="1"/>
      <c r="D40" s="1"/>
      <c r="E40" s="1"/>
      <c r="F40" s="141" t="n">
        <v>12</v>
      </c>
      <c r="G40" s="142" t="s">
        <v>1033</v>
      </c>
      <c r="H40" s="1"/>
      <c r="I40" s="1"/>
      <c r="J40" s="1"/>
      <c r="K40" s="1"/>
      <c r="L40" s="1"/>
      <c r="M40" s="142" t="s">
        <v>1034</v>
      </c>
      <c r="N40" s="1"/>
      <c r="O40" s="1"/>
      <c r="P40" s="1"/>
    </row>
    <row r="41" customFormat="false" ht="12.75" hidden="false" customHeight="true" outlineLevel="0" collapsed="false">
      <c r="A41" s="1" t="n">
        <v>9</v>
      </c>
      <c r="B41" s="142" t="s">
        <v>1035</v>
      </c>
      <c r="C41" s="1"/>
      <c r="D41" s="1"/>
      <c r="E41" s="1"/>
      <c r="F41" s="141" t="n">
        <v>7</v>
      </c>
      <c r="G41" s="142" t="s">
        <v>497</v>
      </c>
      <c r="H41" s="1"/>
      <c r="I41" s="1"/>
      <c r="J41" s="1"/>
      <c r="K41" s="1"/>
      <c r="L41" s="1"/>
      <c r="M41" s="142" t="s">
        <v>819</v>
      </c>
      <c r="N41" s="1"/>
      <c r="O41" s="1"/>
      <c r="P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41" t="n">
        <v>9</v>
      </c>
      <c r="G42" s="142" t="s">
        <v>1036</v>
      </c>
      <c r="H42" s="1"/>
      <c r="I42" s="1"/>
      <c r="J42" s="1"/>
      <c r="K42" s="1"/>
      <c r="L42" s="142"/>
      <c r="M42" s="142" t="s">
        <v>1037</v>
      </c>
      <c r="N42" s="1"/>
      <c r="O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41" t="n">
        <v>11</v>
      </c>
      <c r="G43" s="142" t="s">
        <v>1038</v>
      </c>
      <c r="H43" s="1"/>
      <c r="I43" s="1"/>
      <c r="J43" s="1"/>
      <c r="K43" s="1"/>
      <c r="M43" s="142"/>
    </row>
    <row r="44" customFormat="false" ht="12.75" hidden="false" customHeight="true" outlineLevel="0" collapsed="false">
      <c r="E44" s="1"/>
      <c r="F44" s="141" t="n">
        <v>9</v>
      </c>
      <c r="G44" s="142" t="s">
        <v>869</v>
      </c>
      <c r="H44" s="1"/>
      <c r="I44" s="1"/>
      <c r="J44" s="1"/>
      <c r="K44" s="1"/>
      <c r="M44" s="142"/>
    </row>
    <row r="45" customFormat="false" ht="12.75" hidden="false" customHeight="true" outlineLevel="0" collapsed="false">
      <c r="E45" s="1"/>
      <c r="F45" s="141" t="n">
        <v>9</v>
      </c>
      <c r="G45" s="142" t="s">
        <v>872</v>
      </c>
      <c r="H45" s="1"/>
      <c r="I45" s="1"/>
      <c r="J45" s="1"/>
      <c r="K45" s="1"/>
      <c r="M45" s="142"/>
    </row>
    <row r="46" customFormat="false" ht="12.75" hidden="false" customHeight="true" outlineLevel="0" collapsed="false">
      <c r="E46" s="1"/>
      <c r="F46" s="141" t="n">
        <v>9</v>
      </c>
      <c r="G46" s="142" t="s">
        <v>503</v>
      </c>
      <c r="H46" s="1"/>
      <c r="I46" s="1"/>
      <c r="J46" s="1"/>
      <c r="K46" s="1"/>
      <c r="M46" s="142"/>
    </row>
    <row r="47" customFormat="false" ht="12.75" hidden="false" customHeight="true" outlineLevel="0" collapsed="false">
      <c r="E47" s="1"/>
      <c r="F47" s="141" t="n">
        <v>7</v>
      </c>
      <c r="G47" s="142" t="s">
        <v>631</v>
      </c>
      <c r="H47" s="99"/>
      <c r="I47" s="99"/>
      <c r="J47" s="100"/>
      <c r="K47" s="1"/>
      <c r="M47" s="142"/>
    </row>
    <row r="48" customFormat="false" ht="12.75" hidden="false" customHeight="true" outlineLevel="0" collapsed="false">
      <c r="A48" s="142"/>
      <c r="B48" s="1"/>
      <c r="C48" s="1"/>
      <c r="D48" s="1"/>
      <c r="E48" s="1"/>
      <c r="F48" s="141" t="n">
        <v>6</v>
      </c>
      <c r="G48" s="142" t="s">
        <v>1039</v>
      </c>
      <c r="H48" s="99"/>
      <c r="I48" s="99"/>
      <c r="J48" s="100"/>
      <c r="K48" s="1"/>
      <c r="M48" s="142"/>
    </row>
    <row r="49" customFormat="false" ht="12.75" hidden="false" customHeight="true" outlineLevel="0" collapsed="false">
      <c r="A49" s="34"/>
      <c r="B49" s="1"/>
      <c r="C49" s="1"/>
      <c r="D49" s="1"/>
      <c r="E49" s="1"/>
      <c r="F49" s="141"/>
      <c r="G49" s="142"/>
      <c r="H49" s="99"/>
      <c r="I49" s="99"/>
      <c r="J49" s="100"/>
      <c r="K49" s="1"/>
      <c r="M49" s="142"/>
    </row>
    <row r="50" customFormat="false" ht="12.75" hidden="false" customHeight="true" outlineLevel="0" collapsed="false">
      <c r="A50" s="143"/>
      <c r="B50" s="1"/>
      <c r="C50" s="1"/>
      <c r="D50" s="23"/>
      <c r="E50" s="141"/>
      <c r="F50" s="141"/>
      <c r="G50" s="142"/>
      <c r="H50" s="1"/>
      <c r="I50" s="1"/>
      <c r="J50" s="1"/>
      <c r="K50" s="1"/>
    </row>
    <row r="51" customFormat="false" ht="12.75" hidden="false" customHeight="true" outlineLevel="0" collapsed="false">
      <c r="A51" s="143"/>
      <c r="B51" s="1"/>
      <c r="C51" s="1"/>
      <c r="D51" s="23"/>
      <c r="E51" s="141"/>
      <c r="F51" s="141"/>
      <c r="G51" s="142"/>
      <c r="H51" s="1"/>
      <c r="I51" s="1"/>
      <c r="J51" s="1"/>
      <c r="K51" s="1"/>
    </row>
    <row r="52" customFormat="false" ht="12.75" hidden="false" customHeight="true" outlineLevel="0" collapsed="false">
      <c r="A52" s="143"/>
      <c r="B52" s="1"/>
      <c r="C52" s="1"/>
      <c r="D52" s="23"/>
      <c r="E52" s="141"/>
      <c r="F52" s="141"/>
      <c r="G52" s="142"/>
      <c r="H52" s="1"/>
      <c r="I52" s="1"/>
      <c r="J52" s="1"/>
      <c r="K52" s="1"/>
    </row>
    <row r="53" customFormat="false" ht="12.75" hidden="false" customHeight="true" outlineLevel="0" collapsed="false">
      <c r="A53" s="143"/>
      <c r="B53" s="1"/>
      <c r="C53" s="1"/>
      <c r="D53" s="23"/>
      <c r="E53" s="141"/>
      <c r="F53" s="141"/>
      <c r="G53" s="142"/>
      <c r="H53" s="1"/>
      <c r="I53" s="1"/>
      <c r="J53" s="1"/>
      <c r="K53" s="1"/>
    </row>
    <row r="54" customFormat="false" ht="12.75" hidden="false" customHeight="true" outlineLevel="0" collapsed="false">
      <c r="A54" s="143"/>
      <c r="B54" s="1"/>
      <c r="C54" s="1"/>
      <c r="D54" s="23"/>
      <c r="E54" s="141"/>
      <c r="F54" s="141"/>
      <c r="G54" s="142"/>
      <c r="H54" s="1"/>
      <c r="I54" s="1"/>
      <c r="J54" s="1"/>
      <c r="K54" s="1"/>
    </row>
    <row r="55" customFormat="false" ht="12.75" hidden="false" customHeight="true" outlineLevel="0" collapsed="false">
      <c r="A55" s="143"/>
      <c r="B55" s="1"/>
      <c r="C55" s="1"/>
      <c r="D55" s="23"/>
      <c r="E55" s="1"/>
      <c r="F55" s="141"/>
      <c r="G55" s="142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Illustrae</v>
      </c>
      <c r="B56" s="62"/>
      <c r="D56" s="0" t="str">
        <f aca="false">D1</f>
        <v>Half-Elf</v>
      </c>
      <c r="G56" s="0" t="str">
        <f aca="false">G1</f>
        <v>Female</v>
      </c>
      <c r="I56" s="0" t="str">
        <f aca="false">I1</f>
        <v>Goldheart (Hanili Celanil)</v>
      </c>
      <c r="N56" s="23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Lawful Neutral</v>
      </c>
      <c r="N57" s="23" t="str">
        <f aca="false">N2</f>
        <v>XP:</v>
      </c>
      <c r="O57" s="148" t="n">
        <f aca="false">O2</f>
        <v>6161</v>
      </c>
      <c r="P57" s="148"/>
    </row>
    <row r="58" customFormat="false" ht="12.75" hidden="false" customHeight="true" outlineLevel="0" collapsed="false">
      <c r="B58" s="336" t="str">
        <f aca="false">B3</f>
        <v>(Fred / NPC)</v>
      </c>
      <c r="D58" s="0" t="str">
        <f aca="false">D3</f>
        <v>5' tall, 90 lbs, Dark Blue Eyes, Blonde Hair, 21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12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139" t="s">
        <v>539</v>
      </c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69.72 lbs.</v>
      </c>
      <c r="Q61" s="77" t="n">
        <f aca="false">SUM(Q25:Q29)+SUM(J62:P78)</f>
        <v>69.72</v>
      </c>
    </row>
    <row r="62" customFormat="false" ht="12.75" hidden="false" customHeight="true" outlineLevel="0" collapsed="false">
      <c r="A62" s="0" t="s">
        <v>1040</v>
      </c>
      <c r="F62" s="235" t="s">
        <v>797</v>
      </c>
      <c r="G62" s="274"/>
      <c r="H62" s="274"/>
      <c r="I62" s="274"/>
      <c r="J62" s="237" t="n">
        <v>40</v>
      </c>
      <c r="K62" s="72"/>
      <c r="L62" s="236"/>
      <c r="M62" s="274"/>
      <c r="N62" s="274"/>
      <c r="O62" s="274"/>
      <c r="P62" s="238"/>
    </row>
    <row r="63" customFormat="false" ht="12.75" hidden="false" customHeight="true" outlineLevel="0" collapsed="false">
      <c r="A63" s="0" t="s">
        <v>1041</v>
      </c>
      <c r="F63" s="239" t="s">
        <v>634</v>
      </c>
      <c r="G63" s="252"/>
      <c r="H63" s="252"/>
      <c r="I63" s="252"/>
      <c r="J63" s="240" t="n">
        <v>2</v>
      </c>
      <c r="K63" s="77"/>
      <c r="L63" s="144"/>
      <c r="M63" s="252"/>
      <c r="N63" s="252"/>
      <c r="O63" s="252"/>
      <c r="P63" s="241"/>
    </row>
    <row r="64" customFormat="false" ht="12.75" hidden="false" customHeight="true" outlineLevel="0" collapsed="false">
      <c r="A64" s="0" t="s">
        <v>1042</v>
      </c>
      <c r="F64" s="239" t="s">
        <v>883</v>
      </c>
      <c r="G64" s="252"/>
      <c r="H64" s="252"/>
      <c r="I64" s="252"/>
      <c r="J64" s="240" t="n">
        <v>1</v>
      </c>
      <c r="K64" s="77"/>
      <c r="L64" s="77"/>
      <c r="M64" s="77"/>
      <c r="N64" s="252"/>
      <c r="O64" s="252"/>
      <c r="P64" s="78"/>
    </row>
    <row r="65" customFormat="false" ht="12.75" hidden="false" customHeight="true" outlineLevel="0" collapsed="false">
      <c r="A65" s="0" t="s">
        <v>1043</v>
      </c>
      <c r="F65" s="239" t="s">
        <v>1044</v>
      </c>
      <c r="G65" s="252"/>
      <c r="H65" s="252"/>
      <c r="I65" s="252"/>
      <c r="J65" s="240" t="n">
        <v>0.4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 t="s">
        <v>547</v>
      </c>
      <c r="G66" s="252"/>
      <c r="H66" s="252"/>
      <c r="I66" s="252"/>
      <c r="J66" s="240" t="n">
        <v>0.1</v>
      </c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 t="s">
        <v>1045</v>
      </c>
      <c r="G67" s="252"/>
      <c r="H67" s="252"/>
      <c r="I67" s="252"/>
      <c r="J67" s="240" t="n">
        <v>0.5</v>
      </c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 t="s">
        <v>1046</v>
      </c>
      <c r="G68" s="252"/>
      <c r="H68" s="252"/>
      <c r="I68" s="252"/>
      <c r="J68" s="240" t="n">
        <v>0.5</v>
      </c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 t="s">
        <v>1047</v>
      </c>
      <c r="G69" s="77"/>
      <c r="H69" s="77"/>
      <c r="I69" s="77"/>
      <c r="J69" s="176" t="n">
        <v>0.5</v>
      </c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F70" s="74" t="s">
        <v>1048</v>
      </c>
      <c r="G70" s="77"/>
      <c r="H70" s="77"/>
      <c r="I70" s="77"/>
      <c r="J70" s="176" t="n">
        <v>0.1</v>
      </c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F71" s="74" t="s">
        <v>877</v>
      </c>
      <c r="G71" s="77"/>
      <c r="H71" s="77"/>
      <c r="I71" s="77"/>
      <c r="J71" s="176" t="n">
        <v>1</v>
      </c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E72" s="207"/>
      <c r="F72" s="239" t="s">
        <v>1049</v>
      </c>
      <c r="G72" s="77"/>
      <c r="H72" s="77"/>
      <c r="I72" s="77"/>
      <c r="J72" s="176" t="n">
        <v>3</v>
      </c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139" t="s">
        <v>1050</v>
      </c>
      <c r="B73" s="83"/>
      <c r="C73" s="217" t="s">
        <v>975</v>
      </c>
      <c r="D73" s="217" t="s">
        <v>1051</v>
      </c>
      <c r="E73" s="141"/>
      <c r="F73" s="239" t="s">
        <v>839</v>
      </c>
      <c r="G73" s="77"/>
      <c r="H73" s="77"/>
      <c r="I73" s="77"/>
      <c r="J73" s="176" t="n">
        <v>3</v>
      </c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242</v>
      </c>
      <c r="B74" s="141"/>
      <c r="C74" s="1"/>
      <c r="D74" s="1" t="n">
        <v>235</v>
      </c>
      <c r="E74" s="207"/>
      <c r="F74" s="239" t="s">
        <v>1052</v>
      </c>
      <c r="G74" s="77"/>
      <c r="H74" s="77"/>
      <c r="I74" s="77"/>
      <c r="J74" s="176" t="n">
        <v>0.1</v>
      </c>
      <c r="K74" s="77"/>
      <c r="L74" s="77"/>
      <c r="M74" s="77"/>
      <c r="N74" s="77"/>
      <c r="O74" s="77"/>
      <c r="P74" s="78"/>
    </row>
    <row r="75" customFormat="false" ht="12.75" hidden="false" customHeight="true" outlineLevel="0" collapsed="false">
      <c r="A75" s="141" t="s">
        <v>785</v>
      </c>
      <c r="B75" s="141"/>
      <c r="C75" s="1"/>
      <c r="D75" s="1" t="n">
        <v>41</v>
      </c>
      <c r="F75" s="239"/>
      <c r="G75" s="77"/>
      <c r="H75" s="77"/>
      <c r="I75" s="77"/>
      <c r="J75" s="77"/>
      <c r="K75" s="77"/>
      <c r="L75" s="77"/>
      <c r="M75" s="77"/>
      <c r="N75" s="77"/>
      <c r="O75" s="77"/>
      <c r="P75" s="78"/>
    </row>
    <row r="76" customFormat="false" ht="12.75" hidden="false" customHeight="true" outlineLevel="0" collapsed="false">
      <c r="A76" s="141" t="s">
        <v>787</v>
      </c>
      <c r="B76" s="141"/>
      <c r="C76" s="1"/>
      <c r="D76" s="1" t="n">
        <v>3</v>
      </c>
      <c r="F76" s="239"/>
      <c r="G76" s="77"/>
      <c r="H76" s="77"/>
      <c r="I76" s="77"/>
      <c r="J76" s="77"/>
      <c r="K76" s="77"/>
      <c r="L76" s="77"/>
      <c r="M76" s="77"/>
      <c r="N76" s="77"/>
      <c r="O76" s="77"/>
      <c r="P76" s="78"/>
    </row>
    <row r="77" customFormat="false" ht="12.75" hidden="false" customHeight="true" outlineLevel="0" collapsed="false">
      <c r="A77" s="141" t="s">
        <v>789</v>
      </c>
      <c r="C77" s="1"/>
      <c r="D77" s="1" t="n">
        <v>10</v>
      </c>
      <c r="F77" s="239"/>
      <c r="G77" s="77"/>
      <c r="H77" s="77"/>
      <c r="I77" s="77"/>
      <c r="J77" s="77"/>
      <c r="K77" s="77"/>
      <c r="L77" s="77"/>
      <c r="M77" s="77"/>
      <c r="N77" s="77"/>
      <c r="O77" s="77"/>
      <c r="P77" s="78"/>
    </row>
    <row r="78" customFormat="false" ht="12.75" hidden="false" customHeight="true" outlineLevel="0" collapsed="false">
      <c r="A78" s="141" t="s">
        <v>396</v>
      </c>
      <c r="C78" s="1"/>
      <c r="D78" s="1" t="n">
        <v>12</v>
      </c>
      <c r="F78" s="244" t="s">
        <v>604</v>
      </c>
      <c r="G78" s="83"/>
      <c r="H78" s="83"/>
      <c r="I78" s="83"/>
      <c r="J78" s="83" t="n">
        <f aca="false">SUM(D74:D78)/50</f>
        <v>6.02</v>
      </c>
      <c r="K78" s="83"/>
      <c r="L78" s="83"/>
      <c r="M78" s="83"/>
      <c r="N78" s="83"/>
      <c r="O78" s="83"/>
      <c r="P78" s="84"/>
    </row>
    <row r="79" customFormat="false" ht="12.75" hidden="false" customHeight="true" outlineLevel="0" collapsed="false">
      <c r="G79" s="142"/>
    </row>
    <row r="80" customFormat="false" ht="12.75" hidden="false" customHeight="true" outlineLevel="0" collapsed="false">
      <c r="A80" s="142" t="s">
        <v>1053</v>
      </c>
      <c r="G80" s="142"/>
    </row>
    <row r="81" customFormat="false" ht="12.75" hidden="false" customHeight="true" outlineLevel="0" collapsed="false">
      <c r="A81" s="142" t="s">
        <v>1054</v>
      </c>
      <c r="G81" s="142"/>
    </row>
    <row r="82" customFormat="false" ht="12.75" hidden="false" customHeight="true" outlineLevel="0" collapsed="false">
      <c r="A82" s="142" t="s">
        <v>1055</v>
      </c>
      <c r="G82" s="142"/>
    </row>
    <row r="83" customFormat="false" ht="12.75" hidden="false" customHeight="true" outlineLevel="0" collapsed="false">
      <c r="A83" s="142"/>
      <c r="G83" s="142"/>
    </row>
    <row r="84" customFormat="false" ht="12.75" hidden="false" customHeight="true" outlineLevel="0" collapsed="false">
      <c r="A84" s="142"/>
      <c r="G84" s="142"/>
    </row>
    <row r="85" customFormat="false" ht="12.75" hidden="false" customHeight="true" outlineLevel="0" collapsed="false">
      <c r="A85" s="142"/>
      <c r="G85" s="142"/>
    </row>
    <row r="86" customFormat="false" ht="12.75" hidden="false" customHeight="true" outlineLevel="0" collapsed="false">
      <c r="A86" s="142"/>
      <c r="G86" s="142"/>
    </row>
    <row r="87" customFormat="false" ht="12.75" hidden="false" customHeight="true" outlineLevel="0" collapsed="false">
      <c r="A87" s="142"/>
    </row>
    <row r="88" customFormat="false" ht="12.75" hidden="false" customHeight="true" outlineLevel="0" collapsed="false">
      <c r="A88" s="142"/>
    </row>
    <row r="89" customFormat="false" ht="12.75" hidden="false" customHeight="true" outlineLevel="0" collapsed="false">
      <c r="A89" s="142"/>
    </row>
    <row r="90" customFormat="false" ht="12.75" hidden="false" customHeight="true" outlineLevel="0" collapsed="false">
      <c r="A90" s="142"/>
    </row>
    <row r="91" customFormat="false" ht="12.75" hidden="false" customHeight="true" outlineLevel="0" collapsed="false">
      <c r="A91" s="142"/>
    </row>
    <row r="92" customFormat="false" ht="12.75" hidden="false" customHeight="true" outlineLevel="0" collapsed="false">
      <c r="A92" s="142"/>
    </row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>
      <c r="A101" s="139" t="s">
        <v>1056</v>
      </c>
      <c r="B101" s="83"/>
      <c r="C101" s="83"/>
      <c r="D101" s="83"/>
      <c r="E101" s="83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</row>
    <row r="102" customFormat="false" ht="12.75" hidden="false" customHeight="true" outlineLevel="0" collapsed="false">
      <c r="A102" s="0" t="s">
        <v>1057</v>
      </c>
    </row>
    <row r="103" customFormat="false" ht="12.75" hidden="false" customHeight="true" outlineLevel="0" collapsed="false">
      <c r="A103" s="0" t="s">
        <v>1058</v>
      </c>
    </row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6">
    <mergeCell ref="A1:B2"/>
    <mergeCell ref="O1:P1"/>
    <mergeCell ref="O2:P2"/>
    <mergeCell ref="O3:P3"/>
    <mergeCell ref="O4:P4"/>
    <mergeCell ref="A16:G16"/>
    <mergeCell ref="H16:P16"/>
    <mergeCell ref="F31:G31"/>
    <mergeCell ref="F32:G32"/>
    <mergeCell ref="F33:G33"/>
    <mergeCell ref="M33:O33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6</v>
      </c>
      <c r="B1" s="62"/>
      <c r="D1" s="0" t="s">
        <v>1059</v>
      </c>
      <c r="G1" s="0" t="s">
        <v>606</v>
      </c>
      <c r="I1" s="0" t="s">
        <v>1060</v>
      </c>
      <c r="N1" s="23" t="s">
        <v>418</v>
      </c>
      <c r="O1" s="294" t="n">
        <f aca="false">R1</f>
        <v>3</v>
      </c>
      <c r="P1" s="294"/>
      <c r="R1" s="0" t="n">
        <v>3</v>
      </c>
      <c r="S1" s="0" t="n">
        <f aca="false">VLOOKUP(R2,XPSpPriest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020</v>
      </c>
      <c r="N2" s="23" t="s">
        <v>421</v>
      </c>
      <c r="O2" s="66" t="n">
        <f aca="false">R2</f>
        <v>6119</v>
      </c>
      <c r="P2" s="66"/>
      <c r="R2" s="0" t="n">
        <v>6119</v>
      </c>
      <c r="S2" s="0" t="n">
        <f aca="false">NewJackie</f>
        <v>6263</v>
      </c>
      <c r="U2" s="64" t="n">
        <f aca="false">Q61-U1</f>
        <v>58.74</v>
      </c>
      <c r="V2" s="64" t="s">
        <v>422</v>
      </c>
    </row>
    <row r="3" customFormat="false" ht="12.75" hidden="false" customHeight="true" outlineLevel="0" collapsed="false">
      <c r="B3" s="1" t="s">
        <v>609</v>
      </c>
      <c r="D3" s="67" t="s">
        <v>1061</v>
      </c>
      <c r="N3" s="23" t="s">
        <v>425</v>
      </c>
      <c r="O3" s="148" t="n">
        <f aca="false">INDEX(XPSpPriest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1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4</v>
      </c>
      <c r="C5" s="71" t="str">
        <f aca="false">VLOOKUP(B5,Str,2)</f>
        <v>Weight:55 lbs;  Press:170 lbs;  Open Doors: 1-8;  Bend/Lift: 7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5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1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7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1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6</v>
      </c>
      <c r="C8" s="76" t="str">
        <f aca="false">VLOOKUP(B8,Int,2)</f>
        <v>Additional CP Points: 5;  Max. Spell:8th;  Chance To Learn:70%;  Max. Spells: 11;  MAC Bonus: -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7</v>
      </c>
      <c r="C9" s="76" t="str">
        <f aca="false">VLOOKUP(B9,WisNSC,2)</f>
        <v>Magical Defense Adjustment: +3;  Base MAC: 8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8</v>
      </c>
      <c r="C10" s="82" t="str">
        <f aca="false">VLOOKUP(B10,Chr,2)</f>
        <v>Maximum Henchmen: 3;  Loyalty: -1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6</v>
      </c>
      <c r="H12" s="23" t="s">
        <v>439</v>
      </c>
      <c r="I12" s="1" t="n">
        <v>20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5</v>
      </c>
      <c r="E13" s="77"/>
      <c r="F13" s="88" t="s">
        <v>441</v>
      </c>
      <c r="G13" s="89" t="n">
        <v>6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6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2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10</v>
      </c>
      <c r="B17" s="72" t="s">
        <v>445</v>
      </c>
      <c r="C17" s="72"/>
      <c r="D17" s="72"/>
      <c r="E17" s="72"/>
      <c r="F17" s="72"/>
      <c r="G17" s="73"/>
      <c r="H17" s="95" t="s">
        <v>802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4</v>
      </c>
      <c r="B18" s="77" t="s">
        <v>447</v>
      </c>
      <c r="C18" s="77"/>
      <c r="D18" s="77"/>
      <c r="E18" s="77"/>
      <c r="F18" s="77"/>
      <c r="G18" s="78"/>
      <c r="H18" s="95" t="s">
        <v>1062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3</v>
      </c>
      <c r="B19" s="77" t="s">
        <v>449</v>
      </c>
      <c r="C19" s="77"/>
      <c r="D19" s="77"/>
      <c r="E19" s="77"/>
      <c r="F19" s="77"/>
      <c r="G19" s="78"/>
      <c r="H19" s="95" t="s">
        <v>1063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5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846</v>
      </c>
      <c r="B25" s="112"/>
      <c r="C25" s="113"/>
      <c r="D25" s="116" t="n">
        <v>1</v>
      </c>
      <c r="E25" s="117" t="n">
        <v>4</v>
      </c>
      <c r="F25" s="116" t="s">
        <v>460</v>
      </c>
      <c r="G25" s="252" t="s">
        <v>574</v>
      </c>
      <c r="H25" s="304" t="n">
        <v>4</v>
      </c>
      <c r="I25" s="305" t="s">
        <v>468</v>
      </c>
      <c r="J25" s="116" t="s">
        <v>699</v>
      </c>
      <c r="K25" s="117" t="s">
        <v>699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</f>
        <v>19</v>
      </c>
      <c r="Q25" s="0" t="n">
        <f aca="false">D25*E25</f>
        <v>4</v>
      </c>
    </row>
    <row r="26" customFormat="false" ht="12.75" hidden="false" customHeight="true" outlineLevel="0" collapsed="false">
      <c r="A26" s="303" t="s">
        <v>1064</v>
      </c>
      <c r="B26" s="112"/>
      <c r="C26" s="113"/>
      <c r="D26" s="116" t="n">
        <v>1</v>
      </c>
      <c r="E26" s="117" t="n">
        <v>3</v>
      </c>
      <c r="F26" s="116" t="s">
        <v>485</v>
      </c>
      <c r="G26" s="252" t="s">
        <v>574</v>
      </c>
      <c r="H26" s="197" t="n">
        <v>4</v>
      </c>
      <c r="I26" s="305" t="s">
        <v>468</v>
      </c>
      <c r="J26" s="116" t="s">
        <v>699</v>
      </c>
      <c r="K26" s="117" t="s">
        <v>477</v>
      </c>
      <c r="L26" s="305" t="s">
        <v>468</v>
      </c>
      <c r="M26" s="116" t="n">
        <v>2</v>
      </c>
      <c r="N26" s="252" t="n">
        <v>4</v>
      </c>
      <c r="O26" s="117" t="n">
        <v>6</v>
      </c>
      <c r="P26" s="306" t="n">
        <f aca="false">P23</f>
        <v>19</v>
      </c>
      <c r="Q26" s="0" t="n">
        <f aca="false">D26*E26</f>
        <v>3</v>
      </c>
    </row>
    <row r="27" customFormat="false" ht="12.75" hidden="false" customHeight="true" outlineLevel="0" collapsed="false">
      <c r="A27" s="309"/>
      <c r="B27" s="184"/>
      <c r="C27" s="185"/>
      <c r="D27" s="201"/>
      <c r="E27" s="202"/>
      <c r="F27" s="201"/>
      <c r="G27" s="246"/>
      <c r="H27" s="202"/>
      <c r="I27" s="310"/>
      <c r="J27" s="201"/>
      <c r="K27" s="202"/>
      <c r="L27" s="310"/>
      <c r="M27" s="201"/>
      <c r="N27" s="246"/>
      <c r="O27" s="202"/>
      <c r="P27" s="311"/>
      <c r="Q27" s="0" t="n">
        <f aca="false">D27*E27</f>
        <v>0</v>
      </c>
    </row>
    <row r="28" customFormat="false" ht="12.75" hidden="false" customHeight="true" outlineLevel="0" collapsed="false">
      <c r="A28" s="77"/>
      <c r="B28" s="77"/>
      <c r="C28" s="77"/>
      <c r="D28" s="63"/>
      <c r="E28" s="63"/>
      <c r="F28" s="63"/>
      <c r="G28" s="63"/>
      <c r="H28" s="63"/>
      <c r="I28" s="251"/>
      <c r="J28" s="252"/>
      <c r="K28" s="252"/>
      <c r="L28" s="251"/>
      <c r="M28" s="63"/>
      <c r="N28" s="63"/>
      <c r="O28" s="63"/>
      <c r="P28" s="63"/>
    </row>
    <row r="29" customFormat="false" ht="12.75" hidden="false" customHeight="true" outlineLevel="0" collapsed="false">
      <c r="A29" s="107" t="s">
        <v>849</v>
      </c>
      <c r="B29" s="108"/>
      <c r="C29" s="108"/>
      <c r="D29" s="111" t="s">
        <v>850</v>
      </c>
      <c r="E29" s="111" t="s">
        <v>851</v>
      </c>
      <c r="F29" s="111" t="s">
        <v>616</v>
      </c>
      <c r="G29" s="111"/>
      <c r="H29" s="109" t="s">
        <v>457</v>
      </c>
      <c r="I29" s="111" t="s">
        <v>458</v>
      </c>
      <c r="J29" s="110" t="s">
        <v>459</v>
      </c>
      <c r="K29" s="109" t="s">
        <v>460</v>
      </c>
      <c r="L29" s="111" t="s">
        <v>461</v>
      </c>
      <c r="M29" s="110" t="s">
        <v>398</v>
      </c>
      <c r="N29" s="108" t="s">
        <v>462</v>
      </c>
      <c r="O29" s="109" t="s">
        <v>463</v>
      </c>
      <c r="P29" s="111" t="s">
        <v>464</v>
      </c>
    </row>
    <row r="30" customFormat="false" ht="12.75" hidden="false" customHeight="true" outlineLevel="0" collapsed="false">
      <c r="A30" s="74" t="s">
        <v>852</v>
      </c>
      <c r="B30" s="77"/>
      <c r="C30" s="77"/>
      <c r="D30" s="306" t="n">
        <v>4</v>
      </c>
      <c r="E30" s="306" t="n">
        <v>0</v>
      </c>
      <c r="F30" s="230" t="s">
        <v>853</v>
      </c>
      <c r="G30" s="230"/>
      <c r="H30" s="141" t="n">
        <v>3</v>
      </c>
      <c r="I30" s="305" t="s">
        <v>159</v>
      </c>
      <c r="J30" s="337" t="s">
        <v>1065</v>
      </c>
      <c r="K30" s="337"/>
      <c r="L30" s="305" t="s">
        <v>828</v>
      </c>
      <c r="M30" s="116" t="n">
        <v>3</v>
      </c>
      <c r="N30" s="252" t="s">
        <v>159</v>
      </c>
      <c r="O30" s="117" t="s">
        <v>159</v>
      </c>
      <c r="P30" s="306" t="n">
        <f aca="false">P23-1</f>
        <v>18</v>
      </c>
    </row>
    <row r="31" customFormat="false" ht="12.75" hidden="false" customHeight="true" outlineLevel="0" collapsed="false">
      <c r="A31" s="74" t="s">
        <v>854</v>
      </c>
      <c r="B31" s="77"/>
      <c r="C31" s="77"/>
      <c r="D31" s="306" t="n">
        <v>2</v>
      </c>
      <c r="E31" s="306" t="n">
        <v>0</v>
      </c>
      <c r="F31" s="233" t="str">
        <f aca="false">4+O1&amp;" rounds"</f>
        <v>7 rounds</v>
      </c>
      <c r="G31" s="233"/>
      <c r="H31" s="141" t="n">
        <v>1</v>
      </c>
      <c r="I31" s="305" t="s">
        <v>468</v>
      </c>
      <c r="J31" s="116" t="s">
        <v>470</v>
      </c>
      <c r="K31" s="117" t="s">
        <v>805</v>
      </c>
      <c r="L31" s="305" t="s">
        <v>159</v>
      </c>
      <c r="M31" s="116" t="s">
        <v>159</v>
      </c>
      <c r="N31" s="252" t="s">
        <v>159</v>
      </c>
      <c r="O31" s="117" t="s">
        <v>159</v>
      </c>
      <c r="P31" s="306" t="n">
        <f aca="false">P23-1</f>
        <v>18</v>
      </c>
    </row>
    <row r="32" customFormat="false" ht="12.75" hidden="false" customHeight="true" outlineLevel="0" collapsed="false">
      <c r="A32" s="303" t="s">
        <v>855</v>
      </c>
      <c r="B32" s="112"/>
      <c r="C32" s="112"/>
      <c r="D32" s="306" t="n">
        <v>4</v>
      </c>
      <c r="E32" s="306" t="n">
        <v>0</v>
      </c>
      <c r="F32" s="233" t="str">
        <f aca="false">4+INT(O1/2)&amp;" rounds"</f>
        <v>5 rounds</v>
      </c>
      <c r="G32" s="233"/>
      <c r="H32" s="141" t="n">
        <v>4</v>
      </c>
      <c r="I32" s="305" t="s">
        <v>468</v>
      </c>
      <c r="J32" s="116" t="s">
        <v>856</v>
      </c>
      <c r="K32" s="117" t="s">
        <v>856</v>
      </c>
      <c r="L32" s="305" t="s">
        <v>159</v>
      </c>
      <c r="M32" s="116" t="s">
        <v>159</v>
      </c>
      <c r="N32" s="252" t="s">
        <v>159</v>
      </c>
      <c r="O32" s="117" t="s">
        <v>159</v>
      </c>
      <c r="P32" s="306" t="n">
        <f aca="false">P23</f>
        <v>19</v>
      </c>
    </row>
    <row r="33" customFormat="false" ht="12.75" hidden="false" customHeight="true" outlineLevel="0" collapsed="false">
      <c r="A33" s="303" t="s">
        <v>857</v>
      </c>
      <c r="B33" s="112"/>
      <c r="C33" s="112"/>
      <c r="D33" s="306" t="n">
        <v>5</v>
      </c>
      <c r="E33" s="306" t="n">
        <v>0</v>
      </c>
      <c r="F33" s="233" t="str">
        <f aca="false">O1&amp;" rounds"</f>
        <v>3 rounds</v>
      </c>
      <c r="G33" s="233"/>
      <c r="H33" s="141" t="n">
        <v>3</v>
      </c>
      <c r="I33" s="305" t="s">
        <v>468</v>
      </c>
      <c r="J33" s="116" t="s">
        <v>805</v>
      </c>
      <c r="K33" s="117" t="s">
        <v>805</v>
      </c>
      <c r="L33" s="305" t="s">
        <v>159</v>
      </c>
      <c r="M33" s="116" t="s">
        <v>159</v>
      </c>
      <c r="N33" s="252" t="s">
        <v>159</v>
      </c>
      <c r="O33" s="117" t="s">
        <v>159</v>
      </c>
      <c r="P33" s="306" t="n">
        <f aca="false">P23</f>
        <v>19</v>
      </c>
    </row>
    <row r="34" customFormat="false" ht="12.75" hidden="false" customHeight="true" outlineLevel="0" collapsed="false">
      <c r="A34" s="303"/>
      <c r="B34" s="119" t="s">
        <v>483</v>
      </c>
      <c r="C34" s="112"/>
      <c r="D34" s="306"/>
      <c r="E34" s="306"/>
      <c r="F34" s="233"/>
      <c r="G34" s="233"/>
      <c r="H34" s="141" t="n">
        <v>3</v>
      </c>
      <c r="I34" s="305" t="s">
        <v>159</v>
      </c>
      <c r="J34" s="116" t="s">
        <v>805</v>
      </c>
      <c r="K34" s="117" t="s">
        <v>805</v>
      </c>
      <c r="L34" s="305" t="s">
        <v>468</v>
      </c>
      <c r="M34" s="312" t="n">
        <v>4</v>
      </c>
      <c r="N34" s="252" t="s">
        <v>159</v>
      </c>
      <c r="O34" s="117" t="s">
        <v>159</v>
      </c>
      <c r="P34" s="306" t="n">
        <f aca="false">P23-1</f>
        <v>18</v>
      </c>
    </row>
    <row r="35" customFormat="false" ht="12.75" hidden="false" customHeight="true" outlineLevel="0" collapsed="false">
      <c r="A35" s="309" t="s">
        <v>858</v>
      </c>
      <c r="B35" s="184"/>
      <c r="C35" s="184"/>
      <c r="D35" s="311" t="n">
        <v>5</v>
      </c>
      <c r="E35" s="311" t="str">
        <f aca="false">O1*10&amp;" yd"</f>
        <v>30 yd</v>
      </c>
      <c r="F35" s="311" t="str">
        <f aca="false">3+O1&amp;" rounds"</f>
        <v>6 rounds</v>
      </c>
      <c r="G35" s="311"/>
      <c r="H35" s="246" t="n">
        <v>4</v>
      </c>
      <c r="I35" s="310" t="s">
        <v>468</v>
      </c>
      <c r="J35" s="201" t="str">
        <f aca="false">"d4+"&amp;INT((5+O1)/6)+1</f>
        <v>d4+2</v>
      </c>
      <c r="K35" s="202" t="str">
        <f aca="false">"d4+"&amp;INT((5+O1)/6)</f>
        <v>d4+1</v>
      </c>
      <c r="L35" s="310" t="s">
        <v>159</v>
      </c>
      <c r="M35" s="311" t="str">
        <f aca="false">O1*10&amp;" yards"</f>
        <v>30 yards</v>
      </c>
      <c r="N35" s="311"/>
      <c r="O35" s="311"/>
      <c r="P35" s="311" t="n">
        <f aca="false">P23-INT((5+O1)/6)</f>
        <v>18</v>
      </c>
    </row>
    <row r="36" customFormat="false" ht="12.75" hidden="false" customHeight="true" outlineLevel="0" collapsed="false">
      <c r="A36" s="77"/>
      <c r="B36" s="77"/>
      <c r="C36" s="77"/>
      <c r="D36" s="63"/>
      <c r="E36" s="63"/>
      <c r="F36" s="63"/>
      <c r="G36" s="63"/>
      <c r="H36" s="63"/>
      <c r="I36" s="251"/>
      <c r="J36" s="252"/>
      <c r="K36" s="252"/>
      <c r="L36" s="251"/>
      <c r="M36" s="63"/>
      <c r="N36" s="63"/>
      <c r="O36" s="63"/>
      <c r="P36" s="63"/>
    </row>
    <row r="37" customFormat="false" ht="12.75" hidden="false" customHeight="true" outlineLevel="0" collapsed="false">
      <c r="A37" s="136" t="s">
        <v>1028</v>
      </c>
      <c r="B37" s="77"/>
      <c r="C37" s="77"/>
      <c r="D37" s="63"/>
      <c r="E37" s="63"/>
      <c r="F37" s="63"/>
      <c r="G37" s="136" t="s">
        <v>1029</v>
      </c>
      <c r="H37" s="63"/>
      <c r="I37" s="251"/>
      <c r="J37" s="252"/>
      <c r="K37" s="252"/>
      <c r="L37" s="251"/>
      <c r="M37" s="63"/>
      <c r="N37" s="63"/>
      <c r="O37" s="63"/>
      <c r="P37" s="63"/>
    </row>
    <row r="38" customFormat="false" ht="12.75" hidden="false" customHeight="true" outlineLevel="0" collapsed="false">
      <c r="A38" s="272" t="s">
        <v>223</v>
      </c>
      <c r="B38" s="274" t="s">
        <v>224</v>
      </c>
      <c r="C38" s="274" t="s">
        <v>225</v>
      </c>
      <c r="D38" s="274" t="s">
        <v>207</v>
      </c>
      <c r="E38" s="314" t="s">
        <v>208</v>
      </c>
      <c r="F38" s="252"/>
      <c r="G38" s="328" t="s">
        <v>283</v>
      </c>
      <c r="H38" s="329" t="s">
        <v>1031</v>
      </c>
      <c r="I38" s="329" t="s">
        <v>285</v>
      </c>
      <c r="J38" s="330" t="s">
        <v>1032</v>
      </c>
      <c r="K38" s="329" t="s">
        <v>287</v>
      </c>
      <c r="L38" s="329" t="s">
        <v>288</v>
      </c>
      <c r="M38" s="329" t="s">
        <v>289</v>
      </c>
      <c r="N38" s="329" t="s">
        <v>290</v>
      </c>
      <c r="O38" s="331" t="s">
        <v>291</v>
      </c>
      <c r="P38" s="332" t="s">
        <v>292</v>
      </c>
      <c r="T38" s="291" t="s">
        <v>223</v>
      </c>
      <c r="U38" s="317" t="s">
        <v>224</v>
      </c>
      <c r="V38" s="317" t="s">
        <v>225</v>
      </c>
      <c r="W38" s="317" t="s">
        <v>207</v>
      </c>
      <c r="X38" s="318" t="s">
        <v>208</v>
      </c>
    </row>
    <row r="39" customFormat="false" ht="12.75" hidden="false" customHeight="true" outlineLevel="0" collapsed="false">
      <c r="A39" s="291" t="n">
        <f aca="false">IF(T41&lt;&gt;"--",T39,T41)</f>
        <v>4</v>
      </c>
      <c r="B39" s="317" t="n">
        <f aca="false">IF(U41&lt;&gt;"--",U39,U41)</f>
        <v>3</v>
      </c>
      <c r="C39" s="317" t="str">
        <f aca="false">IF(V41&lt;&gt;"--",V39,V41)</f>
        <v>--</v>
      </c>
      <c r="D39" s="317" t="str">
        <f aca="false">IF(W41&lt;&gt;"--",W39,W41)</f>
        <v>--</v>
      </c>
      <c r="E39" s="318" t="str">
        <f aca="false">IF(X41&lt;&gt;"--",X39,X41)</f>
        <v>--</v>
      </c>
      <c r="F39" s="252"/>
      <c r="G39" s="333" t="n">
        <f aca="false">VLOOKUP(O1,ClericTurn,2)</f>
        <v>4</v>
      </c>
      <c r="H39" s="334" t="n">
        <f aca="false">VLOOKUP(O1,ClericTurn,3)</f>
        <v>7</v>
      </c>
      <c r="I39" s="334" t="n">
        <f aca="false">VLOOKUP(O1,ClericTurn,4)</f>
        <v>10</v>
      </c>
      <c r="J39" s="334" t="n">
        <f aca="false">VLOOKUP(O1,ClericTurn,5)</f>
        <v>13</v>
      </c>
      <c r="K39" s="334" t="n">
        <f aca="false">VLOOKUP(O1,ClericTurn,6)</f>
        <v>16</v>
      </c>
      <c r="L39" s="334" t="n">
        <f aca="false">VLOOKUP(O1,ClericTurn,7)</f>
        <v>19</v>
      </c>
      <c r="M39" s="334" t="n">
        <f aca="false">VLOOKUP(O1,ClericTurn,8)</f>
        <v>20</v>
      </c>
      <c r="N39" s="334" t="str">
        <f aca="false">VLOOKUP(O1,ClericTurn,9)</f>
        <v>--</v>
      </c>
      <c r="O39" s="334" t="str">
        <f aca="false">VLOOKUP(O1,ClericTurn,10)</f>
        <v>--</v>
      </c>
      <c r="P39" s="335" t="str">
        <f aca="false">VLOOKUP(O1,ClericTurn,11)</f>
        <v>--</v>
      </c>
      <c r="S39" s="67" t="s">
        <v>354</v>
      </c>
      <c r="T39" s="291" t="n">
        <f aca="false">SUM(T40:T41)</f>
        <v>4</v>
      </c>
      <c r="U39" s="317" t="n">
        <f aca="false">SUM(U40:U41)</f>
        <v>3</v>
      </c>
      <c r="V39" s="317" t="n">
        <f aca="false">SUM(V40:V41)</f>
        <v>1</v>
      </c>
      <c r="W39" s="317" t="n">
        <f aca="false">SUM(W40:W41)</f>
        <v>0</v>
      </c>
      <c r="X39" s="318" t="n">
        <f aca="false">SUM(X40:X41)</f>
        <v>0</v>
      </c>
    </row>
    <row r="40" customFormat="false" ht="12.75" hidden="false" customHeight="true" outlineLevel="0" collapsed="false">
      <c r="A40" s="77"/>
      <c r="B40" s="77"/>
      <c r="C40" s="77"/>
      <c r="D40" s="63"/>
      <c r="E40" s="63"/>
      <c r="F40" s="63"/>
      <c r="G40" s="63"/>
      <c r="H40" s="63"/>
      <c r="I40" s="251"/>
      <c r="J40" s="252"/>
      <c r="K40" s="252"/>
      <c r="L40" s="251"/>
      <c r="M40" s="63"/>
      <c r="N40" s="63"/>
      <c r="O40" s="63"/>
      <c r="P40" s="63"/>
      <c r="S40" s="67" t="s">
        <v>860</v>
      </c>
      <c r="T40" s="291" t="n">
        <f aca="false">VLOOKUP(B9,Wis,6)</f>
        <v>2</v>
      </c>
      <c r="U40" s="317" t="n">
        <f aca="false">VLOOKUP(B9,Wis,7)</f>
        <v>2</v>
      </c>
      <c r="V40" s="317" t="n">
        <f aca="false">VLOOKUP(B9,Wis,8)</f>
        <v>1</v>
      </c>
      <c r="W40" s="317" t="n">
        <f aca="false">VLOOKUP(B9,Wis,9)</f>
        <v>0</v>
      </c>
      <c r="X40" s="318" t="n">
        <f aca="false">VLOOKUP(B9,Wis,10)</f>
        <v>0</v>
      </c>
    </row>
    <row r="41" customFormat="false" ht="12.75" hidden="false" customHeight="true" outlineLevel="0" collapsed="false">
      <c r="A41" s="139" t="s">
        <v>488</v>
      </c>
      <c r="B41" s="83"/>
      <c r="C41" s="83"/>
      <c r="D41" s="83"/>
      <c r="E41" s="83"/>
      <c r="F41" s="139" t="s">
        <v>489</v>
      </c>
      <c r="G41" s="83"/>
      <c r="H41" s="83"/>
      <c r="I41" s="83"/>
      <c r="J41" s="83"/>
      <c r="K41" s="83"/>
      <c r="L41" s="83"/>
      <c r="M41" s="140" t="s">
        <v>490</v>
      </c>
      <c r="N41" s="91"/>
      <c r="O41" s="91"/>
      <c r="P41" s="91"/>
      <c r="S41" s="67" t="s">
        <v>861</v>
      </c>
      <c r="T41" s="291" t="n">
        <f aca="false">VLOOKUP(O1,PriestSpell,2)</f>
        <v>2</v>
      </c>
      <c r="U41" s="317" t="n">
        <f aca="false">VLOOKUP(O1,PriestSpell,3)</f>
        <v>1</v>
      </c>
      <c r="V41" s="317" t="str">
        <f aca="false">VLOOKUP(O1,PriestSpell,4)</f>
        <v>--</v>
      </c>
      <c r="W41" s="317" t="str">
        <f aca="false">VLOOKUP(O1,PriestSpell,5)</f>
        <v>--</v>
      </c>
      <c r="X41" s="318" t="str">
        <f aca="false">VLOOKUP(O1,PriestSpell,6)</f>
        <v>--</v>
      </c>
    </row>
    <row r="42" customFormat="false" ht="12.75" hidden="false" customHeight="true" outlineLevel="0" collapsed="false">
      <c r="A42" s="141" t="n">
        <v>9</v>
      </c>
      <c r="B42" s="142" t="s">
        <v>762</v>
      </c>
      <c r="C42" s="1"/>
      <c r="D42" s="1"/>
      <c r="E42" s="1"/>
      <c r="F42" s="141" t="n">
        <v>9</v>
      </c>
      <c r="G42" s="142" t="s">
        <v>1066</v>
      </c>
      <c r="H42" s="1"/>
      <c r="I42" s="1"/>
      <c r="J42" s="1"/>
      <c r="K42" s="1"/>
      <c r="L42" s="1"/>
      <c r="M42" s="142" t="s">
        <v>863</v>
      </c>
      <c r="N42" s="1"/>
      <c r="O42" s="1"/>
      <c r="P42" s="1"/>
    </row>
    <row r="43" customFormat="false" ht="12.75" hidden="false" customHeight="true" outlineLevel="0" collapsed="false">
      <c r="A43" s="1" t="n">
        <v>9</v>
      </c>
      <c r="B43" s="142" t="s">
        <v>1035</v>
      </c>
      <c r="C43" s="1"/>
      <c r="D43" s="1"/>
      <c r="E43" s="1"/>
      <c r="F43" s="141" t="n">
        <v>12</v>
      </c>
      <c r="G43" s="142" t="s">
        <v>1067</v>
      </c>
      <c r="H43" s="1"/>
      <c r="I43" s="1"/>
      <c r="J43" s="1"/>
      <c r="K43" s="1"/>
      <c r="L43" s="1"/>
      <c r="M43" s="142" t="s">
        <v>1068</v>
      </c>
      <c r="N43" s="1"/>
      <c r="O43" s="1"/>
      <c r="P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41" t="n">
        <v>9</v>
      </c>
      <c r="G44" s="142" t="s">
        <v>1069</v>
      </c>
      <c r="H44" s="1"/>
      <c r="I44" s="1"/>
      <c r="J44" s="1"/>
      <c r="K44" s="1"/>
      <c r="L44" s="142"/>
      <c r="M44" s="1"/>
      <c r="N44" s="1"/>
      <c r="O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41" t="n">
        <v>11</v>
      </c>
      <c r="G45" s="142" t="s">
        <v>1070</v>
      </c>
      <c r="H45" s="1"/>
      <c r="I45" s="1"/>
      <c r="J45" s="1"/>
      <c r="K45" s="1"/>
    </row>
    <row r="46" customFormat="false" ht="12.75" hidden="false" customHeight="true" outlineLevel="0" collapsed="false">
      <c r="E46" s="1"/>
      <c r="F46" s="141" t="n">
        <v>10</v>
      </c>
      <c r="G46" s="142" t="s">
        <v>630</v>
      </c>
      <c r="H46" s="1"/>
      <c r="I46" s="1"/>
      <c r="J46" s="1"/>
      <c r="K46" s="1"/>
    </row>
    <row r="47" customFormat="false" ht="12.75" hidden="false" customHeight="true" outlineLevel="0" collapsed="false">
      <c r="E47" s="1"/>
      <c r="F47" s="141" t="n">
        <v>10</v>
      </c>
      <c r="G47" s="142" t="s">
        <v>872</v>
      </c>
      <c r="H47" s="1"/>
      <c r="I47" s="1"/>
      <c r="J47" s="1"/>
      <c r="K47" s="1"/>
    </row>
    <row r="48" customFormat="false" ht="12.75" hidden="false" customHeight="true" outlineLevel="0" collapsed="false">
      <c r="E48" s="1"/>
      <c r="F48" s="141" t="n">
        <v>5</v>
      </c>
      <c r="G48" s="142" t="s">
        <v>810</v>
      </c>
      <c r="H48" s="1"/>
      <c r="I48" s="1"/>
      <c r="J48" s="1"/>
      <c r="K48" s="1"/>
    </row>
    <row r="49" customFormat="false" ht="12.75" hidden="false" customHeight="true" outlineLevel="0" collapsed="false">
      <c r="E49" s="1"/>
      <c r="F49" s="141" t="n">
        <v>10</v>
      </c>
      <c r="G49" s="142" t="s">
        <v>631</v>
      </c>
      <c r="H49" s="99"/>
      <c r="I49" s="99"/>
      <c r="J49" s="100"/>
      <c r="K49" s="1"/>
    </row>
    <row r="50" customFormat="false" ht="12.75" hidden="false" customHeight="true" outlineLevel="0" collapsed="false">
      <c r="A50" s="142"/>
      <c r="B50" s="1"/>
      <c r="C50" s="1"/>
      <c r="D50" s="1"/>
      <c r="E50" s="1"/>
      <c r="F50" s="141"/>
      <c r="G50" s="142"/>
      <c r="H50" s="99"/>
      <c r="I50" s="99"/>
      <c r="J50" s="100"/>
      <c r="K50" s="1"/>
    </row>
    <row r="51" customFormat="false" ht="12.75" hidden="false" customHeight="true" outlineLevel="0" collapsed="false">
      <c r="A51" s="34" t="s">
        <v>1056</v>
      </c>
      <c r="B51" s="1"/>
      <c r="C51" s="1"/>
      <c r="D51" s="1"/>
      <c r="E51" s="1"/>
      <c r="F51" s="141"/>
      <c r="G51" s="142"/>
      <c r="H51" s="99"/>
      <c r="I51" s="99"/>
      <c r="J51" s="100"/>
      <c r="K51" s="1"/>
    </row>
    <row r="52" customFormat="false" ht="12.75" hidden="false" customHeight="true" outlineLevel="0" collapsed="false">
      <c r="A52" s="142" t="s">
        <v>1071</v>
      </c>
      <c r="B52" s="1"/>
      <c r="C52" s="1"/>
      <c r="D52" s="1"/>
      <c r="E52" s="1"/>
      <c r="F52" s="141"/>
      <c r="G52" s="142"/>
      <c r="H52" s="1"/>
      <c r="I52" s="1"/>
      <c r="J52" s="1"/>
      <c r="K52" s="1"/>
    </row>
    <row r="53" customFormat="false" ht="12.75" hidden="false" customHeight="true" outlineLevel="0" collapsed="false">
      <c r="A53" s="143" t="s">
        <v>1072</v>
      </c>
      <c r="B53" s="1"/>
      <c r="C53" s="1"/>
      <c r="D53" s="1"/>
      <c r="E53" s="1"/>
      <c r="F53" s="141"/>
      <c r="G53" s="142"/>
      <c r="H53" s="1"/>
      <c r="I53" s="1"/>
      <c r="J53" s="1"/>
      <c r="K53" s="1"/>
    </row>
    <row r="54" customFormat="false" ht="12.75" hidden="false" customHeight="true" outlineLevel="0" collapsed="false">
      <c r="A54" s="143" t="s">
        <v>1073</v>
      </c>
      <c r="B54" s="1"/>
      <c r="C54" s="1"/>
      <c r="D54" s="23"/>
      <c r="E54" s="141"/>
      <c r="F54" s="141"/>
      <c r="G54" s="142"/>
      <c r="H54" s="1"/>
      <c r="I54" s="1"/>
      <c r="J54" s="1"/>
      <c r="K54" s="1"/>
    </row>
    <row r="55" customFormat="false" ht="12.75" hidden="false" customHeight="true" outlineLevel="0" collapsed="false">
      <c r="A55" s="143" t="s">
        <v>1074</v>
      </c>
      <c r="B55" s="1"/>
      <c r="C55" s="1"/>
      <c r="D55" s="23"/>
      <c r="E55" s="1"/>
      <c r="F55" s="141"/>
      <c r="G55" s="142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>
      <c r="A56" s="62" t="str">
        <f aca="false">A1</f>
        <v>Jaqueline</v>
      </c>
      <c r="B56" s="62"/>
      <c r="D56" s="0" t="str">
        <f aca="false">D1</f>
        <v>Grey Elf</v>
      </c>
      <c r="G56" s="0" t="str">
        <f aca="false">G1</f>
        <v>Female</v>
      </c>
      <c r="I56" s="0" t="str">
        <f aca="false">I1</f>
        <v>Dweomerkeeper (Mystra)</v>
      </c>
      <c r="N56" s="23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Lawful Neutral</v>
      </c>
      <c r="N57" s="23" t="str">
        <f aca="false">N2</f>
        <v>XP:</v>
      </c>
      <c r="O57" s="148" t="n">
        <f aca="false">O2</f>
        <v>6119</v>
      </c>
      <c r="P57" s="148"/>
    </row>
    <row r="58" customFormat="false" ht="12.75" hidden="false" customHeight="true" outlineLevel="0" collapsed="false">
      <c r="B58" s="336" t="str">
        <f aca="false">B3</f>
        <v>(Jessica)</v>
      </c>
      <c r="D58" s="0" t="str">
        <f aca="false">D3</f>
        <v>4' 10" tall, 89 lbs, Amber Eyes, Silver Hair, 120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11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139" t="s">
        <v>539</v>
      </c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58.74 lbs.</v>
      </c>
      <c r="Q61" s="83" t="n">
        <f aca="false">SUM(Q25:Q27)+SUM(J62:P78)</f>
        <v>58.74</v>
      </c>
    </row>
    <row r="62" customFormat="false" ht="12.75" hidden="false" customHeight="true" outlineLevel="0" collapsed="false">
      <c r="A62" s="0" t="s">
        <v>1075</v>
      </c>
      <c r="F62" s="235" t="s">
        <v>1076</v>
      </c>
      <c r="G62" s="274"/>
      <c r="H62" s="274"/>
      <c r="I62" s="274"/>
      <c r="J62" s="237" t="n">
        <v>40</v>
      </c>
      <c r="K62" s="72"/>
      <c r="L62" s="236" t="s">
        <v>1077</v>
      </c>
      <c r="M62" s="274"/>
      <c r="N62" s="274"/>
      <c r="O62" s="274"/>
      <c r="P62" s="238" t="n">
        <v>0.2</v>
      </c>
    </row>
    <row r="63" customFormat="false" ht="12.75" hidden="false" customHeight="true" outlineLevel="0" collapsed="false">
      <c r="A63" s="0" t="s">
        <v>636</v>
      </c>
      <c r="F63" s="239" t="s">
        <v>634</v>
      </c>
      <c r="G63" s="252"/>
      <c r="H63" s="252"/>
      <c r="I63" s="252"/>
      <c r="J63" s="240" t="n">
        <v>2</v>
      </c>
      <c r="K63" s="77"/>
      <c r="L63" s="144" t="s">
        <v>1078</v>
      </c>
      <c r="M63" s="252"/>
      <c r="N63" s="252"/>
      <c r="O63" s="252"/>
      <c r="P63" s="241" t="n">
        <v>0.1</v>
      </c>
    </row>
    <row r="64" customFormat="false" ht="12.75" hidden="false" customHeight="true" outlineLevel="0" collapsed="false">
      <c r="A64" s="0" t="s">
        <v>1079</v>
      </c>
      <c r="F64" s="239" t="s">
        <v>547</v>
      </c>
      <c r="G64" s="252"/>
      <c r="H64" s="252"/>
      <c r="I64" s="252"/>
      <c r="J64" s="240" t="n">
        <v>3</v>
      </c>
      <c r="K64" s="77"/>
      <c r="L64" s="77"/>
      <c r="M64" s="77"/>
      <c r="N64" s="252"/>
      <c r="O64" s="252"/>
      <c r="P64" s="78"/>
    </row>
    <row r="65" customFormat="false" ht="12.75" hidden="false" customHeight="true" outlineLevel="0" collapsed="false">
      <c r="A65" s="0" t="s">
        <v>1080</v>
      </c>
      <c r="F65" s="239" t="s">
        <v>1081</v>
      </c>
      <c r="G65" s="252"/>
      <c r="H65" s="252"/>
      <c r="I65" s="252"/>
      <c r="J65" s="240" t="n">
        <v>0.2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 t="s">
        <v>1082</v>
      </c>
      <c r="G66" s="252"/>
      <c r="H66" s="252"/>
      <c r="I66" s="252"/>
      <c r="J66" s="240" t="n">
        <v>3</v>
      </c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 t="s">
        <v>650</v>
      </c>
      <c r="G67" s="252"/>
      <c r="H67" s="252"/>
      <c r="I67" s="252"/>
      <c r="J67" s="240" t="n">
        <v>0.5</v>
      </c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 t="s">
        <v>944</v>
      </c>
      <c r="G68" s="252"/>
      <c r="H68" s="252"/>
      <c r="I68" s="252"/>
      <c r="J68" s="240" t="n">
        <v>1</v>
      </c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 t="s">
        <v>1083</v>
      </c>
      <c r="G69" s="77"/>
      <c r="H69" s="77"/>
      <c r="I69" s="77"/>
      <c r="J69" s="176" t="n">
        <v>0.5</v>
      </c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F70" s="74"/>
      <c r="G70" s="77"/>
      <c r="H70" s="77"/>
      <c r="I70" s="77"/>
      <c r="J70" s="77"/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F71" s="74"/>
      <c r="G71" s="77"/>
      <c r="H71" s="77"/>
      <c r="I71" s="77"/>
      <c r="J71" s="77"/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E72" s="207"/>
      <c r="F72" s="239"/>
      <c r="G72" s="77"/>
      <c r="H72" s="77"/>
      <c r="I72" s="77"/>
      <c r="J72" s="77"/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83" t="s">
        <v>1050</v>
      </c>
      <c r="B73" s="83"/>
      <c r="C73" s="217" t="s">
        <v>975</v>
      </c>
      <c r="D73" s="217" t="s">
        <v>1051</v>
      </c>
      <c r="E73" s="141"/>
      <c r="F73" s="239"/>
      <c r="G73" s="77"/>
      <c r="H73" s="77"/>
      <c r="I73" s="77"/>
      <c r="J73" s="77"/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242</v>
      </c>
      <c r="B74" s="141"/>
      <c r="C74" s="1"/>
      <c r="D74" s="1"/>
      <c r="E74" s="207"/>
      <c r="F74" s="239"/>
      <c r="G74" s="77"/>
      <c r="H74" s="77"/>
      <c r="I74" s="77"/>
      <c r="J74" s="77"/>
      <c r="K74" s="77"/>
      <c r="L74" s="77"/>
      <c r="M74" s="77"/>
      <c r="N74" s="77"/>
      <c r="O74" s="77"/>
      <c r="P74" s="78"/>
    </row>
    <row r="75" customFormat="false" ht="12.75" hidden="false" customHeight="true" outlineLevel="0" collapsed="false">
      <c r="A75" s="141" t="s">
        <v>785</v>
      </c>
      <c r="B75" s="141"/>
      <c r="C75" s="1"/>
      <c r="D75" s="1" t="n">
        <v>50</v>
      </c>
      <c r="F75" s="239"/>
      <c r="G75" s="77"/>
      <c r="H75" s="77"/>
      <c r="I75" s="77"/>
      <c r="J75" s="77"/>
      <c r="K75" s="77"/>
      <c r="L75" s="77"/>
      <c r="M75" s="77"/>
      <c r="N75" s="77"/>
      <c r="O75" s="77"/>
      <c r="P75" s="78"/>
    </row>
    <row r="76" customFormat="false" ht="12.75" hidden="false" customHeight="true" outlineLevel="0" collapsed="false">
      <c r="A76" s="141" t="s">
        <v>787</v>
      </c>
      <c r="B76" s="141"/>
      <c r="C76" s="1"/>
      <c r="D76" s="1" t="n">
        <v>2</v>
      </c>
      <c r="F76" s="239"/>
      <c r="G76" s="77"/>
      <c r="H76" s="77"/>
      <c r="I76" s="77"/>
      <c r="J76" s="77"/>
      <c r="K76" s="77"/>
      <c r="L76" s="77"/>
      <c r="M76" s="77"/>
      <c r="N76" s="77"/>
      <c r="O76" s="77"/>
      <c r="P76" s="78"/>
    </row>
    <row r="77" customFormat="false" ht="12.75" hidden="false" customHeight="true" outlineLevel="0" collapsed="false">
      <c r="A77" s="141" t="s">
        <v>789</v>
      </c>
      <c r="C77" s="1"/>
      <c r="D77" s="1" t="n">
        <v>1</v>
      </c>
      <c r="F77" s="239"/>
      <c r="G77" s="77"/>
      <c r="H77" s="77"/>
      <c r="I77" s="77"/>
      <c r="J77" s="77"/>
      <c r="K77" s="77"/>
      <c r="L77" s="77"/>
      <c r="M77" s="77"/>
      <c r="N77" s="77"/>
      <c r="O77" s="77"/>
      <c r="P77" s="78"/>
    </row>
    <row r="78" customFormat="false" ht="12.75" hidden="false" customHeight="true" outlineLevel="0" collapsed="false">
      <c r="A78" s="141" t="s">
        <v>396</v>
      </c>
      <c r="C78" s="1"/>
      <c r="D78" s="1" t="n">
        <v>9</v>
      </c>
      <c r="F78" s="244" t="s">
        <v>604</v>
      </c>
      <c r="G78" s="83"/>
      <c r="H78" s="83"/>
      <c r="I78" s="83"/>
      <c r="J78" s="83" t="n">
        <f aca="false">SUM(D74:D78)/50</f>
        <v>1.24</v>
      </c>
      <c r="K78" s="83"/>
      <c r="L78" s="83"/>
      <c r="M78" s="83"/>
      <c r="N78" s="83"/>
      <c r="O78" s="83"/>
      <c r="P78" s="84"/>
    </row>
    <row r="79" customFormat="false" ht="12.75" hidden="false" customHeight="true" outlineLevel="0" collapsed="false">
      <c r="G79" s="142"/>
    </row>
    <row r="80" customFormat="false" ht="12.75" hidden="false" customHeight="true" outlineLevel="0" collapsed="false">
      <c r="G80" s="142"/>
    </row>
    <row r="81" customFormat="false" ht="12.75" hidden="false" customHeight="true" outlineLevel="0" collapsed="false">
      <c r="G81" s="142"/>
    </row>
    <row r="82" customFormat="false" ht="12.75" hidden="false" customHeight="true" outlineLevel="0" collapsed="false">
      <c r="G82" s="142"/>
    </row>
    <row r="83" customFormat="false" ht="12.75" hidden="false" customHeight="true" outlineLevel="0" collapsed="false">
      <c r="G83" s="142"/>
    </row>
    <row r="84" customFormat="false" ht="12.75" hidden="false" customHeight="true" outlineLevel="0" collapsed="false">
      <c r="G84" s="142"/>
    </row>
    <row r="85" customFormat="false" ht="12.75" hidden="false" customHeight="true" outlineLevel="0" collapsed="false">
      <c r="G85" s="142"/>
    </row>
    <row r="86" customFormat="false" ht="12.75" hidden="false" customHeight="true" outlineLevel="0" collapsed="false">
      <c r="G86" s="142"/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21">
    <mergeCell ref="A1:B2"/>
    <mergeCell ref="O1:P1"/>
    <mergeCell ref="O2:P2"/>
    <mergeCell ref="O3:P3"/>
    <mergeCell ref="O4:P4"/>
    <mergeCell ref="A16:G16"/>
    <mergeCell ref="H16:P16"/>
    <mergeCell ref="F29:G29"/>
    <mergeCell ref="F30:G30"/>
    <mergeCell ref="J30:K30"/>
    <mergeCell ref="F31:G31"/>
    <mergeCell ref="F32:G32"/>
    <mergeCell ref="F33:G33"/>
    <mergeCell ref="F34:G34"/>
    <mergeCell ref="F35:G35"/>
    <mergeCell ref="M35:O35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0</v>
      </c>
      <c r="B1" s="62"/>
      <c r="D1" s="25" t="s">
        <v>312</v>
      </c>
      <c r="G1" s="0" t="s">
        <v>416</v>
      </c>
      <c r="I1" s="0" t="s">
        <v>569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Fighter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10966</v>
      </c>
      <c r="P2" s="66"/>
      <c r="R2" s="0" t="n">
        <v>10966</v>
      </c>
      <c r="S2" s="0" t="n">
        <f aca="false">NewMitt</f>
        <v>11131</v>
      </c>
      <c r="U2" s="64" t="n">
        <f aca="false">Q61-U1</f>
        <v>78.74</v>
      </c>
      <c r="V2" s="64" t="s">
        <v>422</v>
      </c>
    </row>
    <row r="3" customFormat="false" ht="12.75" hidden="false" customHeight="true" outlineLevel="0" collapsed="false">
      <c r="B3" s="336" t="s">
        <v>1084</v>
      </c>
      <c r="D3" s="67" t="s">
        <v>1085</v>
      </c>
      <c r="N3" s="23" t="s">
        <v>425</v>
      </c>
      <c r="O3" s="148" t="n">
        <f aca="false">INDEX(XPFighter,O1+1,1)</f>
        <v>16000</v>
      </c>
      <c r="P3" s="14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.5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6</v>
      </c>
      <c r="C5" s="71" t="str">
        <f aca="false">VLOOKUP(B5,Str,2)</f>
        <v>Damage: +1;  Weight:70 lbs;  Press:195 lbs;  Open Doors: 1-9;  Bend/Lift:10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2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9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9</v>
      </c>
      <c r="C7" s="76" t="str">
        <f aca="false">VLOOKUP(B7,Con,2)</f>
        <v>HP: +2 (+5);  Sys Shock: 99%;  Resurrection: 100%;  Poison Save: +1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2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2</v>
      </c>
      <c r="C10" s="82" t="str">
        <f aca="false">VLOOKUP(B10,Chr,2)</f>
        <v>Maximum Henchmen: 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2</v>
      </c>
      <c r="E12" s="72"/>
      <c r="F12" s="85" t="s">
        <v>438</v>
      </c>
      <c r="G12" s="87" t="n">
        <v>4</v>
      </c>
      <c r="H12" s="23" t="s">
        <v>439</v>
      </c>
      <c r="I12" s="1" t="n">
        <v>56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-1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>OOOOO OOOOO OOOOO OOOOO </v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>OOOOO OOOOO OOOOO O</v>
      </c>
    </row>
    <row r="15" customFormat="false" ht="12.75" hidden="false" customHeight="true" outlineLevel="0" collapsed="false">
      <c r="B15" s="119" t="s">
        <v>1086</v>
      </c>
      <c r="C15" s="88"/>
      <c r="D15" s="63"/>
      <c r="E15" s="77"/>
      <c r="F15" s="77"/>
      <c r="G15" s="63"/>
    </row>
    <row r="16" customFormat="false" ht="12.75" hidden="false" customHeight="true" outlineLevel="0" collapsed="false">
      <c r="B16" s="119" t="s">
        <v>1087</v>
      </c>
      <c r="C16" s="88"/>
      <c r="D16" s="63"/>
      <c r="E16" s="77"/>
      <c r="F16" s="77"/>
      <c r="G16" s="63"/>
    </row>
    <row r="17" customFormat="false" ht="12.75" hidden="false" customHeight="true" outlineLevel="0" collapsed="false">
      <c r="B17" s="119" t="s">
        <v>953</v>
      </c>
      <c r="C17" s="88"/>
      <c r="D17" s="63"/>
      <c r="E17" s="77"/>
      <c r="F17" s="77"/>
      <c r="G17" s="63"/>
    </row>
    <row r="18" customFormat="false" ht="12.75" hidden="false" customHeight="true" outlineLevel="0" collapsed="false"/>
    <row r="19" customFormat="false" ht="12.75" hidden="false" customHeight="true" outlineLevel="0" collapsed="false">
      <c r="A19" s="93" t="s">
        <v>443</v>
      </c>
      <c r="B19" s="93"/>
      <c r="C19" s="93"/>
      <c r="D19" s="93"/>
      <c r="E19" s="93"/>
      <c r="F19" s="93"/>
      <c r="G19" s="93"/>
      <c r="H19" s="93" t="s">
        <v>444</v>
      </c>
      <c r="I19" s="93"/>
      <c r="J19" s="93"/>
      <c r="K19" s="93"/>
      <c r="L19" s="93"/>
      <c r="M19" s="93"/>
      <c r="N19" s="93"/>
      <c r="O19" s="93"/>
      <c r="P19" s="93"/>
    </row>
    <row r="20" customFormat="false" ht="12.75" hidden="false" customHeight="true" outlineLevel="0" collapsed="false">
      <c r="A20" s="94" t="n">
        <f aca="false">VLOOKUP(O1,SaveWarrior,2)</f>
        <v>12</v>
      </c>
      <c r="B20" s="72" t="s">
        <v>445</v>
      </c>
      <c r="C20" s="72"/>
      <c r="D20" s="72"/>
      <c r="E20" s="72"/>
      <c r="F20" s="72"/>
      <c r="G20" s="73"/>
      <c r="H20" s="97" t="str">
        <f aca="false">"+"&amp;VLOOKUP(B7,Con,8)&amp;" to saves vs Poison, Rods, Staves, Wands, Spells (Dwarf)"</f>
        <v>+5 to saves vs Poison, Rods, Staves, Wands, Spells (Dwarf)</v>
      </c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96" t="n">
        <f aca="false">VLOOKUP(O1,SaveWarrior,3)</f>
        <v>14</v>
      </c>
      <c r="B21" s="77" t="s">
        <v>447</v>
      </c>
      <c r="C21" s="77"/>
      <c r="D21" s="77"/>
      <c r="E21" s="77"/>
      <c r="F21" s="77"/>
      <c r="G21" s="78"/>
      <c r="H21" s="95" t="s">
        <v>1088</v>
      </c>
      <c r="I21" s="77"/>
      <c r="J21" s="77"/>
      <c r="K21" s="77"/>
      <c r="L21" s="77"/>
      <c r="M21" s="77"/>
      <c r="N21" s="77"/>
      <c r="O21" s="88"/>
      <c r="P21" s="89"/>
    </row>
    <row r="22" customFormat="false" ht="12.75" hidden="false" customHeight="true" outlineLevel="0" collapsed="false">
      <c r="A22" s="96" t="n">
        <f aca="false">VLOOKUP(O1,SaveWarrior,4)</f>
        <v>13</v>
      </c>
      <c r="B22" s="77" t="s">
        <v>449</v>
      </c>
      <c r="C22" s="77"/>
      <c r="D22" s="77"/>
      <c r="E22" s="77"/>
      <c r="F22" s="77"/>
      <c r="G22" s="78"/>
      <c r="H22" s="95"/>
      <c r="I22" s="77"/>
      <c r="J22" s="77"/>
      <c r="K22" s="77"/>
      <c r="L22" s="77"/>
      <c r="M22" s="77"/>
      <c r="N22" s="77"/>
      <c r="O22" s="88"/>
      <c r="P22" s="89"/>
    </row>
    <row r="23" customFormat="false" ht="12.75" hidden="false" customHeight="true" outlineLevel="0" collapsed="false">
      <c r="A23" s="96" t="n">
        <f aca="false">VLOOKUP(O1,SaveWarrior,5)</f>
        <v>15</v>
      </c>
      <c r="B23" s="77" t="s">
        <v>451</v>
      </c>
      <c r="C23" s="77"/>
      <c r="D23" s="77"/>
      <c r="E23" s="77"/>
      <c r="F23" s="77"/>
      <c r="G23" s="78"/>
      <c r="H23" s="95"/>
      <c r="I23" s="77"/>
      <c r="J23" s="77"/>
      <c r="K23" s="77"/>
      <c r="L23" s="77"/>
      <c r="M23" s="77"/>
      <c r="N23" s="77"/>
      <c r="O23" s="88"/>
      <c r="P23" s="89"/>
    </row>
    <row r="24" customFormat="false" ht="12.75" hidden="false" customHeight="true" outlineLevel="0" collapsed="false">
      <c r="A24" s="102" t="n">
        <f aca="false">VLOOKUP(O1,SaveWarrior,6)</f>
        <v>15</v>
      </c>
      <c r="B24" s="83" t="s">
        <v>197</v>
      </c>
      <c r="C24" s="83"/>
      <c r="D24" s="83"/>
      <c r="E24" s="83"/>
      <c r="F24" s="83"/>
      <c r="G24" s="84"/>
      <c r="H24" s="190"/>
      <c r="I24" s="83"/>
      <c r="J24" s="83"/>
      <c r="K24" s="83"/>
      <c r="L24" s="83"/>
      <c r="M24" s="83"/>
      <c r="N24" s="83"/>
      <c r="O24" s="90"/>
      <c r="P24" s="92"/>
    </row>
    <row r="25" customFormat="false" ht="12.75" hidden="false" customHeight="true" outlineLevel="0" collapsed="false">
      <c r="O25" s="23"/>
      <c r="P25" s="1"/>
    </row>
    <row r="26" customFormat="false" ht="12.75" hidden="false" customHeight="true" outlineLevel="0" collapsed="false">
      <c r="O26" s="23" t="s">
        <v>452</v>
      </c>
      <c r="P26" s="1" t="n">
        <f aca="false">21-O1</f>
        <v>17</v>
      </c>
    </row>
    <row r="27" customFormat="false" ht="12.75" hidden="false" customHeight="true" outlineLevel="0" collapsed="false">
      <c r="A27" s="107" t="s">
        <v>453</v>
      </c>
      <c r="B27" s="108"/>
      <c r="C27" s="109"/>
      <c r="D27" s="110" t="s">
        <v>422</v>
      </c>
      <c r="E27" s="109" t="s">
        <v>454</v>
      </c>
      <c r="F27" s="110" t="s">
        <v>455</v>
      </c>
      <c r="G27" s="108" t="s">
        <v>456</v>
      </c>
      <c r="H27" s="109" t="s">
        <v>457</v>
      </c>
      <c r="I27" s="111" t="s">
        <v>458</v>
      </c>
      <c r="J27" s="110" t="s">
        <v>459</v>
      </c>
      <c r="K27" s="109" t="s">
        <v>460</v>
      </c>
      <c r="L27" s="111" t="s">
        <v>461</v>
      </c>
      <c r="M27" s="110" t="s">
        <v>398</v>
      </c>
      <c r="N27" s="108" t="s">
        <v>462</v>
      </c>
      <c r="O27" s="109" t="s">
        <v>463</v>
      </c>
      <c r="P27" s="111" t="s">
        <v>464</v>
      </c>
      <c r="Q27" s="100" t="s">
        <v>465</v>
      </c>
    </row>
    <row r="28" customFormat="false" ht="12.75" hidden="false" customHeight="true" outlineLevel="0" collapsed="false">
      <c r="A28" s="191" t="s">
        <v>1089</v>
      </c>
      <c r="B28" s="99"/>
      <c r="C28" s="192"/>
      <c r="D28" s="123" t="n">
        <v>2</v>
      </c>
      <c r="E28" s="101" t="n">
        <v>7</v>
      </c>
      <c r="F28" s="123" t="s">
        <v>485</v>
      </c>
      <c r="G28" s="124" t="s">
        <v>398</v>
      </c>
      <c r="H28" s="101" t="n">
        <v>7</v>
      </c>
      <c r="I28" s="193" t="s">
        <v>743</v>
      </c>
      <c r="J28" s="196" t="s">
        <v>752</v>
      </c>
      <c r="K28" s="197" t="s">
        <v>956</v>
      </c>
      <c r="L28" s="193" t="s">
        <v>159</v>
      </c>
      <c r="M28" s="123" t="s">
        <v>159</v>
      </c>
      <c r="N28" s="124" t="s">
        <v>159</v>
      </c>
      <c r="O28" s="101" t="s">
        <v>159</v>
      </c>
      <c r="P28" s="338" t="n">
        <f aca="false">P26-1</f>
        <v>16</v>
      </c>
      <c r="Q28" s="0" t="n">
        <f aca="false">D28*E28</f>
        <v>14</v>
      </c>
    </row>
    <row r="29" customFormat="false" ht="12.75" hidden="false" customHeight="true" outlineLevel="0" collapsed="false">
      <c r="A29" s="191"/>
      <c r="B29" s="195" t="s">
        <v>959</v>
      </c>
      <c r="C29" s="192"/>
      <c r="D29" s="120"/>
      <c r="E29" s="121"/>
      <c r="F29" s="120"/>
      <c r="G29" s="324"/>
      <c r="H29" s="121"/>
      <c r="I29" s="193" t="s">
        <v>468</v>
      </c>
      <c r="J29" s="196" t="s">
        <v>752</v>
      </c>
      <c r="K29" s="197" t="s">
        <v>956</v>
      </c>
      <c r="L29" s="193" t="s">
        <v>159</v>
      </c>
      <c r="M29" s="123" t="s">
        <v>159</v>
      </c>
      <c r="N29" s="124" t="s">
        <v>159</v>
      </c>
      <c r="O29" s="101" t="s">
        <v>159</v>
      </c>
      <c r="P29" s="338" t="n">
        <f aca="false">P26-1</f>
        <v>16</v>
      </c>
      <c r="Q29" s="0" t="n">
        <f aca="false">D29*E29</f>
        <v>0</v>
      </c>
    </row>
    <row r="30" customFormat="false" ht="12.75" hidden="false" customHeight="true" outlineLevel="0" collapsed="false">
      <c r="A30" s="191" t="s">
        <v>958</v>
      </c>
      <c r="B30" s="195"/>
      <c r="C30" s="339" t="s">
        <v>1090</v>
      </c>
      <c r="D30" s="123" t="n">
        <v>0</v>
      </c>
      <c r="E30" s="101" t="n">
        <v>5</v>
      </c>
      <c r="F30" s="124" t="s">
        <v>485</v>
      </c>
      <c r="G30" s="124" t="s">
        <v>398</v>
      </c>
      <c r="H30" s="101" t="n">
        <v>4</v>
      </c>
      <c r="I30" s="193" t="s">
        <v>468</v>
      </c>
      <c r="J30" s="196" t="s">
        <v>469</v>
      </c>
      <c r="K30" s="197" t="s">
        <v>805</v>
      </c>
      <c r="L30" s="193" t="s">
        <v>159</v>
      </c>
      <c r="M30" s="123" t="s">
        <v>159</v>
      </c>
      <c r="N30" s="124" t="s">
        <v>159</v>
      </c>
      <c r="O30" s="101" t="s">
        <v>159</v>
      </c>
      <c r="P30" s="338" t="n">
        <f aca="false">P26</f>
        <v>17</v>
      </c>
      <c r="Q30" s="0" t="n">
        <f aca="false">D30*E30</f>
        <v>0</v>
      </c>
    </row>
    <row r="31" customFormat="false" ht="12.75" hidden="false" customHeight="true" outlineLevel="0" collapsed="false">
      <c r="A31" s="191"/>
      <c r="B31" s="195" t="s">
        <v>483</v>
      </c>
      <c r="C31" s="192"/>
      <c r="D31" s="120"/>
      <c r="E31" s="121"/>
      <c r="F31" s="324"/>
      <c r="G31" s="324"/>
      <c r="H31" s="121"/>
      <c r="I31" s="193" t="s">
        <v>159</v>
      </c>
      <c r="J31" s="196" t="s">
        <v>469</v>
      </c>
      <c r="K31" s="197" t="s">
        <v>805</v>
      </c>
      <c r="L31" s="193" t="s">
        <v>468</v>
      </c>
      <c r="M31" s="123" t="n">
        <v>2</v>
      </c>
      <c r="N31" s="124" t="n">
        <v>4</v>
      </c>
      <c r="O31" s="101" t="n">
        <v>6</v>
      </c>
      <c r="P31" s="338" t="n">
        <f aca="false">P26</f>
        <v>17</v>
      </c>
      <c r="Q31" s="0" t="n">
        <f aca="false">D31*E31</f>
        <v>0</v>
      </c>
    </row>
    <row r="32" customFormat="false" ht="12.75" hidden="false" customHeight="true" outlineLevel="0" collapsed="false">
      <c r="A32" s="191" t="s">
        <v>960</v>
      </c>
      <c r="B32" s="195"/>
      <c r="C32" s="192"/>
      <c r="D32" s="123" t="n">
        <v>1</v>
      </c>
      <c r="E32" s="101" t="n">
        <v>5.5</v>
      </c>
      <c r="F32" s="124" t="s">
        <v>485</v>
      </c>
      <c r="G32" s="124" t="s">
        <v>574</v>
      </c>
      <c r="H32" s="101" t="n">
        <v>6</v>
      </c>
      <c r="I32" s="193" t="s">
        <v>98</v>
      </c>
      <c r="J32" s="196" t="s">
        <v>469</v>
      </c>
      <c r="K32" s="197" t="s">
        <v>805</v>
      </c>
      <c r="L32" s="193" t="s">
        <v>159</v>
      </c>
      <c r="M32" s="123" t="s">
        <v>159</v>
      </c>
      <c r="N32" s="124" t="s">
        <v>159</v>
      </c>
      <c r="O32" s="101" t="s">
        <v>159</v>
      </c>
      <c r="P32" s="338" t="n">
        <f aca="false">P26+2</f>
        <v>19</v>
      </c>
      <c r="Q32" s="0" t="n">
        <f aca="false">D32*E32</f>
        <v>5.5</v>
      </c>
    </row>
    <row r="33" customFormat="false" ht="12.75" hidden="false" customHeight="true" outlineLevel="0" collapsed="false">
      <c r="A33" s="191" t="s">
        <v>484</v>
      </c>
      <c r="B33" s="195"/>
      <c r="C33" s="192"/>
      <c r="D33" s="123" t="n">
        <v>1</v>
      </c>
      <c r="E33" s="101" t="n">
        <v>7</v>
      </c>
      <c r="F33" s="124" t="s">
        <v>485</v>
      </c>
      <c r="G33" s="124" t="s">
        <v>159</v>
      </c>
      <c r="H33" s="101" t="n">
        <v>7</v>
      </c>
      <c r="I33" s="325"/>
      <c r="J33" s="307"/>
      <c r="K33" s="308"/>
      <c r="L33" s="193" t="s">
        <v>468</v>
      </c>
      <c r="M33" s="123" t="n">
        <v>12</v>
      </c>
      <c r="N33" s="124" t="n">
        <v>24</v>
      </c>
      <c r="O33" s="101" t="n">
        <v>36</v>
      </c>
      <c r="P33" s="338" t="n">
        <f aca="false">P26</f>
        <v>17</v>
      </c>
      <c r="Q33" s="0" t="n">
        <f aca="false">D33*E33</f>
        <v>7</v>
      </c>
    </row>
    <row r="34" customFormat="false" ht="12.75" hidden="false" customHeight="true" outlineLevel="0" collapsed="false">
      <c r="A34" s="191"/>
      <c r="B34" s="195" t="s">
        <v>486</v>
      </c>
      <c r="C34" s="192"/>
      <c r="D34" s="123" t="n">
        <v>18</v>
      </c>
      <c r="E34" s="101" t="n">
        <v>0.1</v>
      </c>
      <c r="F34" s="124" t="s">
        <v>398</v>
      </c>
      <c r="G34" s="124" t="s">
        <v>467</v>
      </c>
      <c r="H34" s="101" t="s">
        <v>159</v>
      </c>
      <c r="I34" s="193" t="s">
        <v>159</v>
      </c>
      <c r="J34" s="196" t="s">
        <v>469</v>
      </c>
      <c r="K34" s="197" t="s">
        <v>472</v>
      </c>
      <c r="L34" s="193" t="s">
        <v>159</v>
      </c>
      <c r="M34" s="123" t="s">
        <v>159</v>
      </c>
      <c r="N34" s="124" t="s">
        <v>159</v>
      </c>
      <c r="O34" s="101" t="s">
        <v>159</v>
      </c>
      <c r="P34" s="338" t="s">
        <v>159</v>
      </c>
      <c r="Q34" s="0" t="n">
        <f aca="false">D34*E34</f>
        <v>1.8</v>
      </c>
    </row>
    <row r="35" customFormat="false" ht="12.75" hidden="false" customHeight="true" outlineLevel="0" collapsed="false">
      <c r="A35" s="191"/>
      <c r="B35" s="195"/>
      <c r="C35" s="192"/>
      <c r="D35" s="123"/>
      <c r="E35" s="101"/>
      <c r="F35" s="65"/>
      <c r="G35" s="124"/>
      <c r="H35" s="101"/>
      <c r="I35" s="193"/>
      <c r="J35" s="196"/>
      <c r="K35" s="197"/>
      <c r="L35" s="193"/>
      <c r="M35" s="123"/>
      <c r="N35" s="124"/>
      <c r="O35" s="101"/>
      <c r="P35" s="118"/>
      <c r="Q35" s="0" t="n">
        <f aca="false">D35*E35</f>
        <v>0</v>
      </c>
    </row>
    <row r="36" customFormat="false" ht="12.75" hidden="false" customHeight="true" outlineLevel="0" collapsed="false">
      <c r="A36" s="74"/>
      <c r="B36" s="250"/>
      <c r="C36" s="78"/>
      <c r="D36" s="123"/>
      <c r="E36" s="101"/>
      <c r="F36" s="114"/>
      <c r="G36" s="63"/>
      <c r="H36" s="89"/>
      <c r="I36" s="115"/>
      <c r="J36" s="116"/>
      <c r="K36" s="117"/>
      <c r="L36" s="115"/>
      <c r="M36" s="114"/>
      <c r="N36" s="63"/>
      <c r="O36" s="89"/>
      <c r="P36" s="118"/>
      <c r="Q36" s="0" t="n">
        <f aca="false">D36*E36</f>
        <v>0</v>
      </c>
    </row>
    <row r="37" customFormat="false" ht="12.75" hidden="false" customHeight="true" outlineLevel="0" collapsed="false">
      <c r="A37" s="80" t="s">
        <v>1091</v>
      </c>
      <c r="B37" s="83"/>
      <c r="C37" s="84"/>
      <c r="D37" s="326"/>
      <c r="E37" s="327"/>
      <c r="F37" s="199" t="s">
        <v>398</v>
      </c>
      <c r="G37" s="91" t="s">
        <v>574</v>
      </c>
      <c r="H37" s="92" t="n">
        <v>2</v>
      </c>
      <c r="I37" s="200" t="s">
        <v>468</v>
      </c>
      <c r="J37" s="201" t="s">
        <v>918</v>
      </c>
      <c r="K37" s="202" t="s">
        <v>918</v>
      </c>
      <c r="L37" s="200" t="s">
        <v>159</v>
      </c>
      <c r="M37" s="199" t="s">
        <v>159</v>
      </c>
      <c r="N37" s="91" t="s">
        <v>159</v>
      </c>
      <c r="O37" s="92" t="s">
        <v>159</v>
      </c>
      <c r="P37" s="203" t="n">
        <f aca="false">P26+4</f>
        <v>21</v>
      </c>
      <c r="Q37" s="0" t="n">
        <f aca="false">D37*E37</f>
        <v>0</v>
      </c>
    </row>
    <row r="38" customFormat="false" ht="12.75" hidden="false" customHeight="true" outlineLevel="0" collapsed="false">
      <c r="A38" s="295" t="s">
        <v>962</v>
      </c>
    </row>
    <row r="39" customFormat="false" ht="12.75" hidden="false" customHeight="true" outlineLevel="0" collapsed="false">
      <c r="A39" s="295" t="s">
        <v>927</v>
      </c>
    </row>
    <row r="40" customFormat="false" ht="12.75" hidden="false" customHeight="true" outlineLevel="0" collapsed="false"/>
    <row r="41" customFormat="false" ht="12.75" hidden="false" customHeight="true" outlineLevel="0" collapsed="false">
      <c r="A41" s="139" t="s">
        <v>488</v>
      </c>
      <c r="B41" s="83"/>
      <c r="C41" s="83"/>
      <c r="D41" s="83"/>
      <c r="E41" s="139" t="s">
        <v>489</v>
      </c>
      <c r="F41" s="83"/>
      <c r="G41" s="83"/>
      <c r="H41" s="83"/>
      <c r="I41" s="83"/>
      <c r="J41" s="83"/>
      <c r="K41" s="83"/>
      <c r="L41" s="140" t="s">
        <v>490</v>
      </c>
      <c r="M41" s="83"/>
      <c r="N41" s="91"/>
      <c r="O41" s="91"/>
      <c r="P41" s="91"/>
    </row>
    <row r="42" customFormat="false" ht="12.75" hidden="false" customHeight="true" outlineLevel="0" collapsed="false">
      <c r="A42" s="141" t="n">
        <v>10</v>
      </c>
      <c r="B42" s="142" t="s">
        <v>762</v>
      </c>
      <c r="C42" s="1"/>
      <c r="D42" s="1"/>
      <c r="E42" s="141" t="n">
        <v>8</v>
      </c>
      <c r="F42" s="142" t="s">
        <v>1092</v>
      </c>
      <c r="G42" s="142"/>
      <c r="H42" s="142"/>
      <c r="I42" s="142"/>
      <c r="J42" s="142"/>
      <c r="K42" s="142"/>
      <c r="L42" s="142" t="s">
        <v>1093</v>
      </c>
      <c r="N42" s="142"/>
      <c r="O42" s="142"/>
      <c r="P42" s="142"/>
    </row>
    <row r="43" customFormat="false" ht="12.75" hidden="false" customHeight="true" outlineLevel="0" collapsed="false">
      <c r="A43" s="141" t="n">
        <v>10</v>
      </c>
      <c r="B43" s="142" t="s">
        <v>965</v>
      </c>
      <c r="C43" s="1"/>
      <c r="D43" s="1"/>
      <c r="E43" s="141" t="n">
        <v>9</v>
      </c>
      <c r="F43" s="142" t="s">
        <v>963</v>
      </c>
      <c r="G43" s="142"/>
      <c r="H43" s="142"/>
      <c r="I43" s="142"/>
      <c r="J43" s="142"/>
      <c r="K43" s="142"/>
      <c r="L43" s="142" t="s">
        <v>1094</v>
      </c>
      <c r="N43" s="142"/>
      <c r="O43" s="142"/>
      <c r="P43" s="207"/>
    </row>
    <row r="44" customFormat="false" ht="12.75" hidden="false" customHeight="true" outlineLevel="0" collapsed="false">
      <c r="A44" s="141"/>
      <c r="B44" s="25"/>
      <c r="C44" s="1"/>
      <c r="D44" s="1"/>
      <c r="E44" s="141" t="n">
        <v>8</v>
      </c>
      <c r="F44" s="142" t="s">
        <v>966</v>
      </c>
      <c r="G44" s="142"/>
      <c r="H44" s="142"/>
      <c r="I44" s="142"/>
      <c r="J44" s="142"/>
      <c r="K44" s="142"/>
      <c r="L44" s="142" t="s">
        <v>973</v>
      </c>
      <c r="N44" s="142"/>
      <c r="O44" s="142"/>
      <c r="P44" s="207"/>
    </row>
    <row r="45" customFormat="false" ht="12.75" hidden="false" customHeight="true" outlineLevel="0" collapsed="false">
      <c r="A45" s="141"/>
      <c r="B45" s="1"/>
      <c r="C45" s="1"/>
      <c r="D45" s="1"/>
      <c r="E45" s="141" t="n">
        <v>8</v>
      </c>
      <c r="F45" s="142" t="s">
        <v>1095</v>
      </c>
      <c r="G45" s="142"/>
      <c r="H45" s="142"/>
      <c r="I45" s="142"/>
      <c r="J45" s="142"/>
      <c r="K45" s="142"/>
      <c r="L45" s="142" t="s">
        <v>1096</v>
      </c>
      <c r="M45" s="142"/>
      <c r="N45" s="142"/>
      <c r="O45" s="142"/>
      <c r="P45" s="207"/>
    </row>
    <row r="46" customFormat="false" ht="12.75" hidden="false" customHeight="true" outlineLevel="0" collapsed="false">
      <c r="E46" s="141" t="n">
        <v>10</v>
      </c>
      <c r="F46" s="142" t="s">
        <v>1097</v>
      </c>
      <c r="G46" s="142"/>
      <c r="H46" s="142"/>
      <c r="I46" s="142"/>
      <c r="J46" s="142"/>
      <c r="K46" s="142"/>
      <c r="L46" s="142" t="s">
        <v>967</v>
      </c>
      <c r="M46" s="142"/>
      <c r="N46" s="142"/>
      <c r="O46" s="142"/>
      <c r="P46" s="207"/>
    </row>
    <row r="47" customFormat="false" ht="12.75" hidden="false" customHeight="true" outlineLevel="0" collapsed="false">
      <c r="A47" s="142"/>
      <c r="B47" s="142"/>
      <c r="C47" s="142"/>
      <c r="D47" s="142"/>
      <c r="E47" s="141"/>
      <c r="F47" s="142"/>
      <c r="G47" s="142"/>
      <c r="H47" s="142"/>
      <c r="I47" s="142"/>
      <c r="J47" s="142"/>
      <c r="K47" s="142"/>
      <c r="L47" s="142" t="s">
        <v>1098</v>
      </c>
      <c r="M47" s="142"/>
      <c r="N47" s="142"/>
      <c r="O47" s="142"/>
      <c r="P47" s="207"/>
    </row>
    <row r="48" customFormat="false" ht="12.75" hidden="false" customHeight="true" outlineLevel="0" collapsed="false">
      <c r="A48" s="142"/>
      <c r="B48" s="142"/>
      <c r="C48" s="142"/>
      <c r="D48" s="142"/>
      <c r="E48" s="142"/>
      <c r="F48" s="204"/>
      <c r="G48" s="77"/>
      <c r="H48" s="77"/>
      <c r="I48" s="77"/>
      <c r="J48" s="88"/>
      <c r="K48" s="142"/>
      <c r="L48" s="142" t="s">
        <v>964</v>
      </c>
      <c r="M48" s="142"/>
      <c r="N48" s="142"/>
      <c r="O48" s="142"/>
      <c r="P48" s="207"/>
    </row>
    <row r="49" customFormat="false" ht="12.75" hidden="false" customHeight="true" outlineLevel="0" collapsed="false">
      <c r="A49" s="142"/>
      <c r="B49" s="142"/>
      <c r="C49" s="142"/>
      <c r="D49" s="142"/>
      <c r="E49" s="142"/>
      <c r="F49" s="204"/>
      <c r="G49" s="77"/>
      <c r="H49" s="77"/>
      <c r="I49" s="77"/>
      <c r="J49" s="88"/>
      <c r="K49" s="142"/>
      <c r="L49" s="142"/>
      <c r="M49" s="142"/>
      <c r="N49" s="142"/>
      <c r="O49" s="142"/>
      <c r="P49" s="207"/>
    </row>
    <row r="50" customFormat="false" ht="12.75" hidden="false" customHeight="true" outlineLevel="0" collapsed="false">
      <c r="A50" s="142"/>
      <c r="B50" s="142"/>
      <c r="C50" s="142"/>
      <c r="D50" s="142"/>
      <c r="E50" s="142"/>
      <c r="F50" s="204"/>
      <c r="G50" s="77"/>
      <c r="H50" s="77"/>
      <c r="I50" s="77"/>
      <c r="J50" s="88"/>
      <c r="K50" s="142"/>
      <c r="L50" s="142"/>
      <c r="M50" s="142"/>
      <c r="N50" s="142"/>
      <c r="O50" s="142"/>
      <c r="P50" s="207"/>
    </row>
    <row r="51" customFormat="false" ht="12.75" hidden="false" customHeight="true" outlineLevel="0" collapsed="false">
      <c r="A51" s="142"/>
      <c r="B51" s="142"/>
      <c r="C51" s="142"/>
      <c r="D51" s="142"/>
      <c r="E51" s="142"/>
      <c r="F51" s="142"/>
      <c r="G51" s="1"/>
      <c r="H51" s="1"/>
      <c r="I51" s="1"/>
      <c r="J51" s="253"/>
      <c r="K51" s="142"/>
      <c r="L51" s="142"/>
      <c r="M51" s="142"/>
      <c r="N51" s="142"/>
      <c r="O51" s="142"/>
      <c r="P51" s="207"/>
    </row>
    <row r="52" customFormat="false" ht="12.75" hidden="false" customHeight="true" outlineLevel="0" collapsed="false">
      <c r="C52" s="1"/>
      <c r="D52" s="1"/>
      <c r="E52" s="1"/>
      <c r="F52" s="1"/>
      <c r="G52" s="1"/>
      <c r="H52" s="1"/>
      <c r="I52" s="1"/>
      <c r="J52" s="1"/>
      <c r="K52" s="142"/>
    </row>
    <row r="53" customFormat="false" ht="12.75" hidden="false" customHeight="true" outlineLevel="0" collapsed="false">
      <c r="C53" s="1"/>
      <c r="D53" s="23"/>
      <c r="E53" s="1"/>
      <c r="F53" s="1"/>
      <c r="G53" s="1"/>
      <c r="H53" s="1"/>
      <c r="I53" s="1"/>
      <c r="J53" s="1"/>
      <c r="K53" s="1"/>
      <c r="L53" s="142"/>
      <c r="M53" s="142"/>
      <c r="N53" s="142"/>
      <c r="O53" s="142"/>
      <c r="P53" s="142"/>
    </row>
    <row r="54" customFormat="false" ht="12.75" hidden="false" customHeight="true" outlineLevel="0" collapsed="false">
      <c r="C54" s="1"/>
      <c r="D54" s="23"/>
      <c r="E54" s="1"/>
      <c r="F54" s="1"/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C55" s="1"/>
      <c r="D55" s="23"/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Mitt</v>
      </c>
      <c r="B56" s="62"/>
      <c r="D56" s="0" t="str">
        <f aca="false">D1</f>
        <v>Dwarf</v>
      </c>
      <c r="G56" s="0" t="str">
        <f aca="false">G1</f>
        <v>Male</v>
      </c>
      <c r="I56" s="0" t="str">
        <f aca="false">I1</f>
        <v>Fighter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10966</v>
      </c>
      <c r="P57" s="148"/>
      <c r="U57" s="1"/>
      <c r="V57" s="1"/>
    </row>
    <row r="58" customFormat="false" ht="12.75" hidden="false" customHeight="true" outlineLevel="0" collapsed="false">
      <c r="B58" s="336" t="str">
        <f aca="false">B3</f>
        <v>(Tom)</v>
      </c>
      <c r="D58" s="0" t="str">
        <f aca="false">D3</f>
        <v>5'1" tall, 149 lbs, Brown Eyes, White Hair, 67 years old</v>
      </c>
      <c r="N58" s="23" t="str">
        <f aca="false">N3</f>
        <v>Need:</v>
      </c>
      <c r="O58" s="63" t="n">
        <f aca="false">O3</f>
        <v>16000</v>
      </c>
      <c r="P58" s="63"/>
      <c r="U58" s="1"/>
      <c r="V58" s="1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6</v>
      </c>
      <c r="P59" s="63"/>
      <c r="U59" s="1"/>
      <c r="V59" s="1"/>
    </row>
    <row r="60" customFormat="false" ht="12.75" hidden="false" customHeight="true" outlineLevel="0" collapsed="false">
      <c r="U60" s="1"/>
      <c r="V60" s="1"/>
    </row>
    <row r="61" customFormat="false" ht="12.75" hidden="false" customHeight="true" outlineLevel="0" collapsed="false">
      <c r="A61" s="139" t="s">
        <v>539</v>
      </c>
      <c r="B61" s="83"/>
      <c r="C61" s="83"/>
      <c r="D61" s="83"/>
      <c r="E61" s="83"/>
      <c r="F61" s="90" t="str">
        <f aca="false">Q61&amp;" lbs."</f>
        <v>78.74 lbs.</v>
      </c>
      <c r="G61" s="83"/>
      <c r="H61" s="83"/>
      <c r="I61" s="139" t="s">
        <v>597</v>
      </c>
      <c r="J61" s="83"/>
      <c r="K61" s="217" t="s">
        <v>975</v>
      </c>
      <c r="L61" s="217"/>
      <c r="M61" s="217" t="s">
        <v>422</v>
      </c>
      <c r="N61" s="83"/>
      <c r="O61" s="83"/>
      <c r="P61" s="83"/>
      <c r="Q61" s="0" t="n">
        <f aca="false">SUM(Q28:Q37)+SUM(F62:F83)</f>
        <v>78.74</v>
      </c>
      <c r="U61" s="1"/>
      <c r="V61" s="1"/>
    </row>
    <row r="62" customFormat="false" ht="12.75" hidden="false" customHeight="true" outlineLevel="0" collapsed="false">
      <c r="A62" s="67" t="s">
        <v>976</v>
      </c>
      <c r="B62" s="67"/>
      <c r="C62" s="67"/>
      <c r="D62" s="67"/>
      <c r="F62" s="67" t="n">
        <v>40</v>
      </c>
      <c r="I62" s="0" t="s">
        <v>557</v>
      </c>
      <c r="K62" s="0" t="n">
        <v>220</v>
      </c>
      <c r="M62" s="0" t="n">
        <v>10</v>
      </c>
    </row>
    <row r="63" customFormat="false" ht="12.75" hidden="false" customHeight="true" outlineLevel="0" collapsed="false">
      <c r="A63" s="67" t="s">
        <v>1099</v>
      </c>
      <c r="B63" s="67"/>
      <c r="C63" s="67"/>
      <c r="D63" s="67"/>
      <c r="F63" s="67" t="s">
        <v>1100</v>
      </c>
      <c r="I63" s="0" t="s">
        <v>559</v>
      </c>
      <c r="M63" s="0" t="n">
        <v>4</v>
      </c>
      <c r="U63" s="142"/>
      <c r="V63" s="142"/>
      <c r="W63" s="142"/>
      <c r="X63" s="142"/>
      <c r="Y63" s="207"/>
    </row>
    <row r="64" customFormat="false" ht="12.75" hidden="false" customHeight="true" outlineLevel="0" collapsed="false">
      <c r="A64" s="67" t="s">
        <v>634</v>
      </c>
      <c r="B64" s="67"/>
      <c r="C64" s="67"/>
      <c r="D64" s="67"/>
      <c r="F64" s="67" t="n">
        <v>2</v>
      </c>
      <c r="I64" s="0" t="s">
        <v>560</v>
      </c>
    </row>
    <row r="65" customFormat="false" ht="12.75" hidden="false" customHeight="true" outlineLevel="0" collapsed="false">
      <c r="A65" s="67" t="s">
        <v>1101</v>
      </c>
      <c r="B65" s="67"/>
      <c r="C65" s="67"/>
      <c r="D65" s="67"/>
      <c r="F65" s="67" t="n">
        <f aca="false">8*0.4</f>
        <v>3.2</v>
      </c>
      <c r="I65" s="0" t="s">
        <v>562</v>
      </c>
      <c r="M65" s="0" t="n">
        <v>3</v>
      </c>
    </row>
    <row r="66" customFormat="false" ht="12.75" hidden="false" customHeight="true" outlineLevel="0" collapsed="false">
      <c r="A66" s="67" t="s">
        <v>547</v>
      </c>
      <c r="B66" s="67"/>
      <c r="C66" s="67"/>
      <c r="D66" s="67"/>
      <c r="F66" s="67" t="n">
        <v>0.1</v>
      </c>
      <c r="I66" s="0" t="s">
        <v>564</v>
      </c>
    </row>
    <row r="67" customFormat="false" ht="12.75" hidden="false" customHeight="true" outlineLevel="0" collapsed="false">
      <c r="A67" s="67" t="s">
        <v>1102</v>
      </c>
      <c r="B67" s="67"/>
      <c r="C67" s="67"/>
      <c r="D67" s="67"/>
      <c r="F67" s="67" t="s">
        <v>1100</v>
      </c>
    </row>
    <row r="68" customFormat="false" ht="12.75" hidden="false" customHeight="true" outlineLevel="0" collapsed="false">
      <c r="A68" s="67" t="s">
        <v>637</v>
      </c>
      <c r="B68" s="67"/>
      <c r="C68" s="67"/>
      <c r="D68" s="67"/>
      <c r="F68" s="67" t="n">
        <v>0.5</v>
      </c>
      <c r="I68" s="8" t="s">
        <v>981</v>
      </c>
    </row>
    <row r="69" customFormat="false" ht="12.75" hidden="false" customHeight="true" outlineLevel="0" collapsed="false">
      <c r="A69" s="67" t="s">
        <v>1103</v>
      </c>
      <c r="B69" s="67"/>
      <c r="C69" s="67"/>
      <c r="D69" s="67"/>
      <c r="F69" s="67" t="s">
        <v>1100</v>
      </c>
      <c r="I69" s="0" t="s">
        <v>982</v>
      </c>
    </row>
    <row r="70" customFormat="false" ht="12.75" hidden="false" customHeight="true" outlineLevel="0" collapsed="false">
      <c r="A70" s="67" t="s">
        <v>1104</v>
      </c>
      <c r="B70" s="67"/>
      <c r="C70" s="67"/>
      <c r="D70" s="67"/>
      <c r="F70" s="67" t="n">
        <v>2</v>
      </c>
      <c r="I70" s="67" t="s">
        <v>983</v>
      </c>
    </row>
    <row r="71" customFormat="false" ht="12.75" hidden="false" customHeight="true" outlineLevel="0" collapsed="false">
      <c r="A71" s="67" t="s">
        <v>984</v>
      </c>
      <c r="B71" s="67"/>
      <c r="C71" s="67"/>
      <c r="D71" s="67"/>
      <c r="F71" s="67" t="n">
        <v>1</v>
      </c>
      <c r="I71" s="67" t="s">
        <v>1105</v>
      </c>
    </row>
    <row r="72" customFormat="false" ht="12.75" hidden="false" customHeight="true" outlineLevel="0" collapsed="false">
      <c r="A72" s="67"/>
      <c r="F72" s="67"/>
      <c r="I72" s="0" t="s">
        <v>1106</v>
      </c>
    </row>
    <row r="73" customFormat="false" ht="12.75" hidden="false" customHeight="true" outlineLevel="0" collapsed="false">
      <c r="A73" s="67"/>
    </row>
    <row r="74" customFormat="false" ht="12.75" hidden="false" customHeight="true" outlineLevel="0" collapsed="false">
      <c r="I74" s="0" t="s">
        <v>1107</v>
      </c>
    </row>
    <row r="75" customFormat="false" ht="12.75" hidden="false" customHeight="true" outlineLevel="0" collapsed="false">
      <c r="J75" s="0" t="s">
        <v>1108</v>
      </c>
    </row>
    <row r="76" customFormat="false" ht="12.75" hidden="false" customHeight="true" outlineLevel="0" collapsed="false"/>
    <row r="77" customFormat="false" ht="12.75" hidden="false" customHeight="true" outlineLevel="0" collapsed="false">
      <c r="A77" s="67" t="s">
        <v>989</v>
      </c>
      <c r="B77" s="67"/>
      <c r="C77" s="67"/>
      <c r="D77" s="67"/>
      <c r="F77" s="67" t="n">
        <v>0.1</v>
      </c>
      <c r="I77" s="0" t="s">
        <v>1109</v>
      </c>
    </row>
    <row r="78" customFormat="false" ht="12.75" hidden="false" customHeight="true" outlineLevel="0" collapsed="false">
      <c r="A78" s="67" t="s">
        <v>1110</v>
      </c>
      <c r="B78" s="67"/>
      <c r="C78" s="67"/>
      <c r="D78" s="67"/>
      <c r="F78" s="67" t="s">
        <v>1100</v>
      </c>
      <c r="J78" s="0" t="s">
        <v>1111</v>
      </c>
    </row>
    <row r="79" customFormat="false" ht="12.75" hidden="false" customHeight="true" outlineLevel="0" collapsed="false">
      <c r="A79" s="67" t="s">
        <v>1112</v>
      </c>
      <c r="B79" s="67"/>
      <c r="C79" s="67"/>
      <c r="D79" s="67"/>
      <c r="F79" s="67" t="s">
        <v>1100</v>
      </c>
      <c r="J79" s="0" t="s">
        <v>1113</v>
      </c>
    </row>
    <row r="80" customFormat="false" ht="12.75" hidden="false" customHeight="true" outlineLevel="0" collapsed="false">
      <c r="A80" s="67" t="s">
        <v>993</v>
      </c>
      <c r="B80" s="67"/>
      <c r="C80" s="67"/>
      <c r="D80" s="67"/>
      <c r="F80" s="67" t="n">
        <v>1.2</v>
      </c>
    </row>
    <row r="81" customFormat="false" ht="12.75" hidden="false" customHeight="true" outlineLevel="0" collapsed="false">
      <c r="I81" s="0" t="s">
        <v>1114</v>
      </c>
    </row>
    <row r="82" customFormat="false" ht="12.75" hidden="false" customHeight="true" outlineLevel="0" collapsed="false">
      <c r="A82" s="67"/>
      <c r="B82" s="67"/>
      <c r="C82" s="67"/>
      <c r="D82" s="67"/>
      <c r="F82" s="67"/>
      <c r="J82" s="0" t="s">
        <v>1115</v>
      </c>
    </row>
    <row r="83" customFormat="false" ht="12.75" hidden="false" customHeight="true" outlineLevel="0" collapsed="false">
      <c r="A83" s="67" t="s">
        <v>604</v>
      </c>
      <c r="B83" s="67"/>
      <c r="C83" s="67"/>
      <c r="D83" s="67"/>
      <c r="F83" s="67" t="n">
        <f aca="false">SUM(M62:M66)/50</f>
        <v>0.34</v>
      </c>
    </row>
    <row r="84" customFormat="false" ht="12.75" hidden="false" customHeight="true" outlineLevel="0" collapsed="false">
      <c r="I84" s="0" t="s">
        <v>1116</v>
      </c>
    </row>
    <row r="85" customFormat="false" ht="12.75" hidden="false" customHeight="true" outlineLevel="0" collapsed="false">
      <c r="A85" s="69" t="s">
        <v>995</v>
      </c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3"/>
    </row>
    <row r="86" customFormat="false" ht="12.75" hidden="false" customHeight="true" outlineLevel="0" collapsed="false">
      <c r="A86" s="74" t="s">
        <v>996</v>
      </c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8"/>
    </row>
    <row r="87" customFormat="false" ht="12.75" hidden="false" customHeight="true" outlineLevel="0" collapsed="false">
      <c r="A87" s="74" t="s">
        <v>997</v>
      </c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8"/>
    </row>
    <row r="88" customFormat="false" ht="12.75" hidden="false" customHeight="true" outlineLevel="0" collapsed="false">
      <c r="A88" s="74" t="s">
        <v>998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8"/>
    </row>
    <row r="89" customFormat="false" ht="12.75" hidden="false" customHeight="true" outlineLevel="0" collapsed="false">
      <c r="A89" s="74" t="s">
        <v>999</v>
      </c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8"/>
    </row>
    <row r="90" customFormat="false" ht="12.75" hidden="false" customHeight="true" outlineLevel="0" collapsed="false">
      <c r="A90" s="74" t="s">
        <v>1000</v>
      </c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8"/>
    </row>
    <row r="91" customFormat="false" ht="12.75" hidden="false" customHeight="true" outlineLevel="0" collapsed="false">
      <c r="A91" s="74" t="s">
        <v>1001</v>
      </c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8"/>
    </row>
    <row r="92" customFormat="false" ht="12.75" hidden="false" customHeight="true" outlineLevel="0" collapsed="false">
      <c r="A92" s="74" t="s">
        <v>1002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8"/>
    </row>
    <row r="93" customFormat="false" ht="12.75" hidden="false" customHeight="true" outlineLevel="0" collapsed="false">
      <c r="A93" s="74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8"/>
    </row>
    <row r="94" customFormat="false" ht="12.75" hidden="false" customHeight="true" outlineLevel="0" collapsed="false">
      <c r="A94" s="74" t="s">
        <v>1003</v>
      </c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8"/>
    </row>
    <row r="95" customFormat="false" ht="12.75" hidden="false" customHeight="true" outlineLevel="0" collapsed="false">
      <c r="A95" s="74" t="s">
        <v>1004</v>
      </c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8"/>
    </row>
    <row r="96" customFormat="false" ht="12.75" hidden="false" customHeight="true" outlineLevel="0" collapsed="false">
      <c r="A96" s="74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8"/>
    </row>
    <row r="97" customFormat="false" ht="12.75" hidden="false" customHeight="true" outlineLevel="0" collapsed="false">
      <c r="A97" s="74" t="s">
        <v>1005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8"/>
    </row>
    <row r="98" customFormat="false" ht="12.75" hidden="false" customHeight="true" outlineLevel="0" collapsed="false">
      <c r="A98" s="74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8"/>
    </row>
    <row r="99" customFormat="false" ht="12.75" hidden="false" customHeight="true" outlineLevel="0" collapsed="false">
      <c r="A99" s="74" t="s">
        <v>1006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8"/>
    </row>
    <row r="100" customFormat="false" ht="12.75" hidden="false" customHeight="true" outlineLevel="0" collapsed="false">
      <c r="A100" s="74" t="s">
        <v>1007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8"/>
    </row>
    <row r="101" customFormat="false" ht="12.75" hidden="false" customHeight="true" outlineLevel="0" collapsed="false">
      <c r="A101" s="74" t="s">
        <v>1008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8"/>
    </row>
    <row r="102" customFormat="false" ht="12.75" hidden="false" customHeight="true" outlineLevel="0" collapsed="false">
      <c r="A102" s="74"/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8"/>
    </row>
    <row r="103" customFormat="false" ht="12.75" hidden="false" customHeight="true" outlineLevel="0" collapsed="false">
      <c r="A103" s="74" t="s">
        <v>1009</v>
      </c>
      <c r="B103" s="77"/>
      <c r="C103" s="77"/>
      <c r="D103" s="77"/>
      <c r="E103" s="77"/>
      <c r="F103" s="77"/>
      <c r="G103" s="77"/>
      <c r="H103" s="77" t="s">
        <v>1010</v>
      </c>
      <c r="I103" s="77"/>
      <c r="J103" s="77"/>
      <c r="K103" s="77"/>
      <c r="L103" s="77"/>
      <c r="M103" s="77"/>
      <c r="N103" s="77"/>
      <c r="O103" s="77"/>
      <c r="P103" s="78"/>
    </row>
    <row r="104" customFormat="false" ht="12.75" hidden="false" customHeight="true" outlineLevel="0" collapsed="false">
      <c r="A104" s="74" t="s">
        <v>1011</v>
      </c>
      <c r="B104" s="77"/>
      <c r="C104" s="77"/>
      <c r="D104" s="77"/>
      <c r="E104" s="77"/>
      <c r="F104" s="77"/>
      <c r="G104" s="77"/>
      <c r="H104" s="77" t="s">
        <v>1010</v>
      </c>
      <c r="I104" s="77"/>
      <c r="J104" s="77"/>
      <c r="K104" s="77"/>
      <c r="L104" s="77"/>
      <c r="M104" s="77"/>
      <c r="N104" s="77"/>
      <c r="O104" s="77"/>
      <c r="P104" s="78"/>
    </row>
    <row r="105" customFormat="false" ht="12.75" hidden="false" customHeight="true" outlineLevel="0" collapsed="false">
      <c r="A105" s="74" t="s">
        <v>1012</v>
      </c>
      <c r="B105" s="77"/>
      <c r="C105" s="77"/>
      <c r="D105" s="77"/>
      <c r="E105" s="77"/>
      <c r="F105" s="77"/>
      <c r="G105" s="77"/>
      <c r="H105" s="77" t="s">
        <v>1013</v>
      </c>
      <c r="I105" s="77"/>
      <c r="J105" s="77"/>
      <c r="K105" s="77"/>
      <c r="L105" s="77"/>
      <c r="M105" s="77"/>
      <c r="N105" s="77"/>
      <c r="O105" s="77"/>
      <c r="P105" s="78"/>
    </row>
    <row r="106" customFormat="false" ht="12.75" hidden="false" customHeight="true" outlineLevel="0" collapsed="false">
      <c r="A106" s="74" t="s">
        <v>1014</v>
      </c>
      <c r="B106" s="77"/>
      <c r="C106" s="77"/>
      <c r="D106" s="77"/>
      <c r="E106" s="77"/>
      <c r="F106" s="77"/>
      <c r="G106" s="77"/>
      <c r="H106" s="77" t="s">
        <v>1015</v>
      </c>
      <c r="I106" s="77"/>
      <c r="J106" s="77"/>
      <c r="K106" s="77"/>
      <c r="L106" s="77"/>
      <c r="M106" s="77"/>
      <c r="N106" s="77"/>
      <c r="O106" s="77"/>
      <c r="P106" s="78"/>
    </row>
    <row r="107" customFormat="false" ht="12.75" hidden="false" customHeight="true" outlineLevel="0" collapsed="false">
      <c r="A107" s="74" t="s">
        <v>1016</v>
      </c>
      <c r="B107" s="77"/>
      <c r="C107" s="77"/>
      <c r="D107" s="77"/>
      <c r="E107" s="77"/>
      <c r="F107" s="77"/>
      <c r="G107" s="77"/>
      <c r="H107" s="77" t="s">
        <v>1015</v>
      </c>
      <c r="I107" s="77"/>
      <c r="J107" s="77"/>
      <c r="K107" s="77"/>
      <c r="L107" s="77"/>
      <c r="M107" s="77"/>
      <c r="N107" s="77"/>
      <c r="O107" s="77"/>
      <c r="P107" s="78"/>
    </row>
    <row r="108" customFormat="false" ht="12.75" hidden="false" customHeight="true" outlineLevel="0" collapsed="false">
      <c r="A108" s="74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8"/>
    </row>
    <row r="109" customFormat="false" ht="12.75" hidden="false" customHeight="true" outlineLevel="0" collapsed="false">
      <c r="A109" s="74" t="s">
        <v>1017</v>
      </c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8"/>
    </row>
    <row r="110" customFormat="false" ht="12.75" hidden="false" customHeight="true" outlineLevel="0" collapsed="false">
      <c r="A110" s="80" t="s">
        <v>1018</v>
      </c>
      <c r="B110" s="83"/>
      <c r="C110" s="83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4"/>
    </row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9:G19"/>
    <mergeCell ref="H19:P19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2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tt Tra'kurarark  Killimanthurax Tanakurmnachuthrak'ka</oddHeader>
    <oddFooter>&amp;C&amp;"Tekton,Italic"&amp;8&amp;D   &amp;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91</v>
      </c>
      <c r="B1" s="62"/>
      <c r="D1" s="25" t="s">
        <v>318</v>
      </c>
      <c r="G1" s="0" t="s">
        <v>606</v>
      </c>
      <c r="I1" s="0" t="s">
        <v>822</v>
      </c>
      <c r="N1" s="23" t="s">
        <v>418</v>
      </c>
      <c r="O1" s="294" t="n">
        <f aca="false">R1</f>
        <v>4</v>
      </c>
      <c r="P1" s="294"/>
      <c r="R1" s="0" t="n">
        <v>4</v>
      </c>
      <c r="S1" s="0" t="n">
        <f aca="false">VLOOKUP(R2,XPRogue,2)</f>
        <v>4</v>
      </c>
      <c r="U1" s="64" t="n">
        <v>1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9935</v>
      </c>
      <c r="P2" s="66"/>
      <c r="R2" s="0" t="n">
        <v>9935</v>
      </c>
      <c r="S2" s="0" t="n">
        <f aca="false">NewMurfles</f>
        <v>10038</v>
      </c>
      <c r="U2" s="64" t="n">
        <f aca="false">Q61-U1</f>
        <v>43.3</v>
      </c>
      <c r="V2" s="64" t="s">
        <v>422</v>
      </c>
    </row>
    <row r="3" customFormat="false" ht="12.75" hidden="false" customHeight="true" outlineLevel="0" collapsed="false">
      <c r="B3" s="1" t="s">
        <v>694</v>
      </c>
      <c r="D3" s="67" t="s">
        <v>1117</v>
      </c>
      <c r="N3" s="23" t="s">
        <v>425</v>
      </c>
      <c r="O3" s="68" t="n">
        <f aca="false">INDEX(XPRogue,O1+1,1)</f>
        <v>10000</v>
      </c>
      <c r="P3" s="6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5</v>
      </c>
      <c r="C5" s="71" t="str">
        <f aca="false">VLOOKUP(B5,Str,2)</f>
        <v>Weight:62 lbs;  Press:182 lbs;  Open Doors: 1-8;  Bend/Lift:8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6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8</v>
      </c>
      <c r="C6" s="76" t="str">
        <f aca="false">VLOOKUP(B6,Dex,2)</f>
        <v>Missile: +2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8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5</v>
      </c>
      <c r="C7" s="76" t="str">
        <f aca="false">VLOOKUP(B7,Con,2)</f>
        <v>HP: +1;  Sys Shock: 90%;  Resurrection: 94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1</v>
      </c>
      <c r="C8" s="76" t="str">
        <f aca="false">VLOOKUP(B8,IntNSC,2)</f>
        <v>Additional CP Points: 2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5</v>
      </c>
      <c r="C9" s="76" t="str">
        <f aca="false">VLOOKUP(B9,WisNSC,2)</f>
        <v>Magical Defense Adjustment: +1;  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1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2</v>
      </c>
      <c r="E12" s="72"/>
      <c r="F12" s="85" t="s">
        <v>438</v>
      </c>
      <c r="G12" s="87" t="n">
        <v>2</v>
      </c>
      <c r="H12" s="23" t="s">
        <v>439</v>
      </c>
      <c r="I12" s="1" t="n">
        <v>24</v>
      </c>
      <c r="J12" s="0" t="str">
        <f aca="false">IF(I12&gt;19,REPT("OOOOO ",4),REPT("OOOOO ",INT(I12/5))&amp;LEFT("OOOOO",I12-INT(I12/5)*5))</f>
        <v>OOOOO OOOOO OOOOO OOOOO </v>
      </c>
      <c r="R12" s="0" t="s">
        <v>824</v>
      </c>
      <c r="S12" s="0" t="n">
        <f aca="true">INT(RAND()*6+1)</f>
        <v>4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0</v>
      </c>
      <c r="E13" s="77"/>
      <c r="F13" s="88" t="s">
        <v>441</v>
      </c>
      <c r="G13" s="89" t="n">
        <v>6</v>
      </c>
      <c r="J13" s="0" t="str">
        <f aca="false">IF(I12&lt;20,"",IF(I12&gt;39,REPT("OOOOO ",4),REPT("OOOOO ",INT((I12-20)/5))&amp;LEFT("OOOOO",(I12-20)-INT((I12-20)/5)*5)))</f>
        <v>OOOO</v>
      </c>
    </row>
    <row r="14" customFormat="false" ht="12.75" hidden="false" customHeight="true" outlineLevel="0" collapsed="false">
      <c r="B14" s="80"/>
      <c r="C14" s="90" t="s">
        <v>442</v>
      </c>
      <c r="D14" s="91" t="n">
        <v>6</v>
      </c>
      <c r="E14" s="83"/>
      <c r="F14" s="90" t="s">
        <v>696</v>
      </c>
      <c r="G14" s="92" t="n">
        <f aca="false">D12-4</f>
        <v>-2</v>
      </c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I15" s="295"/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697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5" t="s">
        <v>844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825</v>
      </c>
      <c r="O24" s="109" t="s">
        <v>826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1118</v>
      </c>
      <c r="B25" s="77"/>
      <c r="C25" s="78"/>
      <c r="D25" s="114" t="n">
        <v>1</v>
      </c>
      <c r="E25" s="89" t="n">
        <v>5</v>
      </c>
      <c r="F25" s="114" t="s">
        <v>485</v>
      </c>
      <c r="G25" s="63" t="s">
        <v>398</v>
      </c>
      <c r="H25" s="89" t="n">
        <v>4</v>
      </c>
      <c r="I25" s="115" t="s">
        <v>743</v>
      </c>
      <c r="J25" s="116" t="s">
        <v>472</v>
      </c>
      <c r="K25" s="117" t="s">
        <v>1119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-1</f>
        <v>18</v>
      </c>
      <c r="Q25" s="0" t="n">
        <f aca="false">D25*E25</f>
        <v>5</v>
      </c>
    </row>
    <row r="26" customFormat="false" ht="12.75" hidden="false" customHeight="true" outlineLevel="0" collapsed="false">
      <c r="A26" s="74" t="s">
        <v>1120</v>
      </c>
      <c r="B26" s="250"/>
      <c r="C26" s="78"/>
      <c r="D26" s="123" t="n">
        <v>1</v>
      </c>
      <c r="E26" s="101" t="n">
        <v>1</v>
      </c>
      <c r="F26" s="114" t="s">
        <v>398</v>
      </c>
      <c r="G26" s="63" t="s">
        <v>467</v>
      </c>
      <c r="H26" s="89" t="n">
        <v>2</v>
      </c>
      <c r="I26" s="115" t="s">
        <v>468</v>
      </c>
      <c r="J26" s="116" t="s">
        <v>477</v>
      </c>
      <c r="K26" s="117" t="s">
        <v>477</v>
      </c>
      <c r="L26" s="115" t="s">
        <v>159</v>
      </c>
      <c r="M26" s="114" t="s">
        <v>159</v>
      </c>
      <c r="N26" s="63" t="s">
        <v>159</v>
      </c>
      <c r="O26" s="89" t="s">
        <v>159</v>
      </c>
      <c r="P26" s="118" t="n">
        <f aca="false">P23-1</f>
        <v>18</v>
      </c>
      <c r="Q26" s="0" t="n">
        <f aca="false">D26*E26</f>
        <v>1</v>
      </c>
    </row>
    <row r="27" customFormat="false" ht="12.75" hidden="false" customHeight="true" outlineLevel="0" collapsed="false">
      <c r="A27" s="74" t="s">
        <v>481</v>
      </c>
      <c r="B27" s="250"/>
      <c r="C27" s="78"/>
      <c r="D27" s="123" t="n">
        <v>4</v>
      </c>
      <c r="E27" s="101" t="n">
        <v>1</v>
      </c>
      <c r="F27" s="114" t="s">
        <v>398</v>
      </c>
      <c r="G27" s="63" t="s">
        <v>467</v>
      </c>
      <c r="H27" s="89" t="n">
        <v>2</v>
      </c>
      <c r="I27" s="115" t="s">
        <v>468</v>
      </c>
      <c r="J27" s="116" t="s">
        <v>482</v>
      </c>
      <c r="K27" s="117" t="s">
        <v>477</v>
      </c>
      <c r="L27" s="115" t="s">
        <v>159</v>
      </c>
      <c r="M27" s="114" t="s">
        <v>159</v>
      </c>
      <c r="N27" s="63" t="s">
        <v>159</v>
      </c>
      <c r="O27" s="89" t="s">
        <v>159</v>
      </c>
      <c r="P27" s="118" t="n">
        <f aca="false">P23-2</f>
        <v>17</v>
      </c>
      <c r="Q27" s="0" t="n">
        <f aca="false">D27*E27</f>
        <v>4</v>
      </c>
    </row>
    <row r="28" customFormat="false" ht="12.75" hidden="false" customHeight="true" outlineLevel="0" collapsed="false">
      <c r="A28" s="74"/>
      <c r="B28" s="250" t="s">
        <v>483</v>
      </c>
      <c r="C28" s="78"/>
      <c r="D28" s="120"/>
      <c r="E28" s="121"/>
      <c r="F28" s="114" t="s">
        <v>398</v>
      </c>
      <c r="G28" s="63" t="s">
        <v>467</v>
      </c>
      <c r="H28" s="89" t="n">
        <v>2</v>
      </c>
      <c r="I28" s="115" t="s">
        <v>159</v>
      </c>
      <c r="J28" s="116" t="s">
        <v>482</v>
      </c>
      <c r="K28" s="117" t="s">
        <v>477</v>
      </c>
      <c r="L28" s="115" t="s">
        <v>479</v>
      </c>
      <c r="M28" s="114" t="n">
        <v>2</v>
      </c>
      <c r="N28" s="63" t="n">
        <v>4</v>
      </c>
      <c r="O28" s="89" t="n">
        <v>6</v>
      </c>
      <c r="P28" s="118" t="n">
        <f aca="false">P23+2</f>
        <v>21</v>
      </c>
      <c r="Q28" s="0" t="n">
        <f aca="false">D28*E28</f>
        <v>0</v>
      </c>
    </row>
    <row r="29" customFormat="false" ht="12.75" hidden="false" customHeight="true" outlineLevel="0" collapsed="false">
      <c r="A29" s="74" t="s">
        <v>1121</v>
      </c>
      <c r="B29" s="250"/>
      <c r="C29" s="78"/>
      <c r="D29" s="123" t="n">
        <v>1</v>
      </c>
      <c r="E29" s="101" t="n">
        <v>3</v>
      </c>
      <c r="F29" s="114" t="s">
        <v>398</v>
      </c>
      <c r="G29" s="63" t="s">
        <v>467</v>
      </c>
      <c r="H29" s="89" t="n">
        <v>5</v>
      </c>
      <c r="I29" s="115" t="s">
        <v>159</v>
      </c>
      <c r="J29" s="116" t="s">
        <v>159</v>
      </c>
      <c r="K29" s="117" t="s">
        <v>159</v>
      </c>
      <c r="L29" s="115" t="s">
        <v>468</v>
      </c>
      <c r="M29" s="114" t="n">
        <v>4</v>
      </c>
      <c r="N29" s="63" t="n">
        <v>8</v>
      </c>
      <c r="O29" s="89" t="n">
        <v>12</v>
      </c>
      <c r="P29" s="118"/>
    </row>
    <row r="30" customFormat="false" ht="12.75" hidden="false" customHeight="true" outlineLevel="0" collapsed="false">
      <c r="A30" s="74"/>
      <c r="B30" s="250" t="s">
        <v>1122</v>
      </c>
      <c r="C30" s="78"/>
      <c r="D30" s="123" t="n">
        <v>16</v>
      </c>
      <c r="E30" s="101" t="n">
        <v>0.1</v>
      </c>
      <c r="F30" s="114" t="s">
        <v>398</v>
      </c>
      <c r="G30" s="63" t="s">
        <v>467</v>
      </c>
      <c r="H30" s="89" t="s">
        <v>159</v>
      </c>
      <c r="I30" s="115" t="s">
        <v>159</v>
      </c>
      <c r="J30" s="116" t="s">
        <v>477</v>
      </c>
      <c r="K30" s="117" t="s">
        <v>478</v>
      </c>
      <c r="L30" s="115"/>
      <c r="M30" s="114"/>
      <c r="N30" s="63"/>
      <c r="O30" s="89"/>
      <c r="P30" s="118"/>
    </row>
    <row r="31" customFormat="false" ht="12.75" hidden="false" customHeight="true" outlineLevel="0" collapsed="false">
      <c r="A31" s="80"/>
      <c r="B31" s="83"/>
      <c r="C31" s="84"/>
      <c r="D31" s="199"/>
      <c r="E31" s="92"/>
      <c r="F31" s="199"/>
      <c r="G31" s="91"/>
      <c r="H31" s="92"/>
      <c r="I31" s="200"/>
      <c r="J31" s="201"/>
      <c r="K31" s="202"/>
      <c r="L31" s="200"/>
      <c r="M31" s="199"/>
      <c r="N31" s="91"/>
      <c r="O31" s="92"/>
      <c r="P31" s="203"/>
      <c r="Q31" s="0" t="n">
        <f aca="false">D31*E31</f>
        <v>0</v>
      </c>
    </row>
    <row r="32" customFormat="false" ht="12.75" hidden="false" customHeight="true" outlineLevel="0" collapsed="false"/>
    <row r="33" customFormat="false" ht="12.75" hidden="false" customHeight="true" outlineLevel="0" collapsed="false">
      <c r="C33" s="23" t="s">
        <v>242</v>
      </c>
      <c r="D33" s="23" t="s">
        <v>300</v>
      </c>
      <c r="E33" s="23" t="s">
        <v>301</v>
      </c>
      <c r="F33" s="23" t="s">
        <v>302</v>
      </c>
      <c r="G33" s="23" t="s">
        <v>303</v>
      </c>
      <c r="H33" s="23" t="s">
        <v>304</v>
      </c>
      <c r="I33" s="23" t="s">
        <v>305</v>
      </c>
      <c r="J33" s="23" t="s">
        <v>306</v>
      </c>
    </row>
    <row r="34" customFormat="false" ht="12.75" hidden="false" customHeight="true" outlineLevel="0" collapsed="false">
      <c r="B34" s="23" t="s">
        <v>506</v>
      </c>
      <c r="C34" s="149" t="n">
        <f aca="false">SUM(C35:C40)</f>
        <v>0.4</v>
      </c>
      <c r="D34" s="150" t="n">
        <f aca="false">SUM(D35:D40)</f>
        <v>0.6</v>
      </c>
      <c r="E34" s="150" t="n">
        <f aca="false">SUM(E35:E40)</f>
        <v>0.6</v>
      </c>
      <c r="F34" s="150" t="n">
        <f aca="false">SUM(F35:F40)</f>
        <v>0.4</v>
      </c>
      <c r="G34" s="150" t="n">
        <f aca="false">SUM(G35:G40)</f>
        <v>0.35</v>
      </c>
      <c r="H34" s="150" t="n">
        <f aca="false">SUM(H35:H40)</f>
        <v>0.15</v>
      </c>
      <c r="I34" s="150" t="n">
        <f aca="false">SUM(I35:I40)</f>
        <v>0.8</v>
      </c>
      <c r="J34" s="151" t="n">
        <f aca="false">SUM(J35:J40)</f>
        <v>0</v>
      </c>
      <c r="N34" s="63" t="s">
        <v>829</v>
      </c>
      <c r="O34" s="63"/>
    </row>
    <row r="35" customFormat="false" ht="12.75" hidden="false" customHeight="true" outlineLevel="0" collapsed="false">
      <c r="B35" s="23" t="s">
        <v>507</v>
      </c>
      <c r="C35" s="298" t="n">
        <v>0.15</v>
      </c>
      <c r="D35" s="160" t="n">
        <v>0.1</v>
      </c>
      <c r="E35" s="160" t="n">
        <v>0.05</v>
      </c>
      <c r="F35" s="160" t="n">
        <v>0.1</v>
      </c>
      <c r="G35" s="160" t="n">
        <v>0.05</v>
      </c>
      <c r="H35" s="160" t="n">
        <v>0.15</v>
      </c>
      <c r="I35" s="160" t="n">
        <v>0.6</v>
      </c>
      <c r="J35" s="299" t="n">
        <v>0</v>
      </c>
      <c r="K35" s="156"/>
      <c r="N35" s="63" t="str">
        <f aca="false">"x"&amp;INT((O$1-1)/4+2)&amp;" damage"</f>
        <v>x2 damage</v>
      </c>
      <c r="O35" s="63"/>
    </row>
    <row r="36" customFormat="false" ht="12.75" hidden="false" customHeight="true" outlineLevel="0" collapsed="false">
      <c r="B36" s="23" t="s">
        <v>508</v>
      </c>
      <c r="C36" s="153" t="str">
        <f aca="false">VLOOKUP(K36,ThiefArmor,2)</f>
        <v>--</v>
      </c>
      <c r="D36" s="154" t="str">
        <f aca="false">VLOOKUP(K36,ThiefArmor,3)</f>
        <v>--</v>
      </c>
      <c r="E36" s="154" t="str">
        <f aca="false">VLOOKUP(K36,ThiefArmor,4)</f>
        <v>--</v>
      </c>
      <c r="F36" s="154" t="str">
        <f aca="false">VLOOKUP(K36,ThiefArmor,5)</f>
        <v>--</v>
      </c>
      <c r="G36" s="154" t="str">
        <f aca="false">VLOOKUP(K36,ThiefArmor,6)</f>
        <v>--</v>
      </c>
      <c r="H36" s="154" t="str">
        <f aca="false">VLOOKUP(K36,ThiefArmor,7)</f>
        <v>--</v>
      </c>
      <c r="I36" s="154" t="str">
        <f aca="false">VLOOKUP(K36,ThiefArmor,8)</f>
        <v>--</v>
      </c>
      <c r="J36" s="155" t="str">
        <f aca="false">VLOOKUP(K36,ThiefArmor,9)</f>
        <v>--</v>
      </c>
      <c r="K36" s="156" t="s">
        <v>325</v>
      </c>
    </row>
    <row r="37" customFormat="false" ht="12.75" hidden="false" customHeight="true" outlineLevel="0" collapsed="false">
      <c r="B37" s="23" t="s">
        <v>732</v>
      </c>
      <c r="C37" s="298" t="n">
        <f aca="false">VLOOKUP(B6,Dex,6)</f>
        <v>0.1</v>
      </c>
      <c r="D37" s="160" t="n">
        <f aca="false">VLOOKUP(B6,Dex,7)</f>
        <v>0.15</v>
      </c>
      <c r="E37" s="160" t="n">
        <f aca="false">VLOOKUP(B6,Dex,8)</f>
        <v>0.05</v>
      </c>
      <c r="F37" s="160" t="n">
        <f aca="false">VLOOKUP(B6,Dex,9)</f>
        <v>0.1</v>
      </c>
      <c r="G37" s="160" t="n">
        <f aca="false">VLOOKUP(B6,Dex,10)</f>
        <v>0.1</v>
      </c>
      <c r="H37" s="160" t="n">
        <v>0</v>
      </c>
      <c r="I37" s="160" t="n">
        <v>0</v>
      </c>
      <c r="J37" s="299" t="n">
        <v>0</v>
      </c>
      <c r="K37" s="156"/>
    </row>
    <row r="38" customFormat="false" ht="12.75" hidden="false" customHeight="true" outlineLevel="0" collapsed="false">
      <c r="B38" s="23" t="s">
        <v>733</v>
      </c>
      <c r="C38" s="153" t="str">
        <f aca="false">VLOOKUP($K38,ThiefRace,2)</f>
        <v>--</v>
      </c>
      <c r="D38" s="154" t="str">
        <f aca="false">VLOOKUP($K38,ThiefRace,3)</f>
        <v>--</v>
      </c>
      <c r="E38" s="154" t="str">
        <f aca="false">VLOOKUP($K38,ThiefRace,4)</f>
        <v>--</v>
      </c>
      <c r="F38" s="154" t="str">
        <f aca="false">VLOOKUP($K38,ThiefRace,5)</f>
        <v>--</v>
      </c>
      <c r="G38" s="154" t="str">
        <f aca="false">VLOOKUP($K38,ThiefRace,6)</f>
        <v>--</v>
      </c>
      <c r="H38" s="154" t="str">
        <f aca="false">VLOOKUP($K38,ThiefRace,7)</f>
        <v>--</v>
      </c>
      <c r="I38" s="154" t="str">
        <f aca="false">VLOOKUP($K38,ThiefRace,8)</f>
        <v>--</v>
      </c>
      <c r="J38" s="155" t="str">
        <f aca="false">VLOOKUP($K38,ThiefRace,9)</f>
        <v>--</v>
      </c>
      <c r="K38" s="156" t="s">
        <v>318</v>
      </c>
    </row>
    <row r="39" customFormat="false" ht="12.75" hidden="false" customHeight="true" outlineLevel="0" collapsed="false">
      <c r="B39" s="23" t="s">
        <v>1123</v>
      </c>
      <c r="C39" s="153" t="s">
        <v>159</v>
      </c>
      <c r="D39" s="154" t="s">
        <v>159</v>
      </c>
      <c r="E39" s="154" t="s">
        <v>159</v>
      </c>
      <c r="F39" s="154" t="s">
        <v>159</v>
      </c>
      <c r="G39" s="154" t="s">
        <v>159</v>
      </c>
      <c r="H39" s="154" t="s">
        <v>159</v>
      </c>
      <c r="I39" s="154" t="n">
        <v>0.1</v>
      </c>
      <c r="J39" s="155" t="s">
        <v>159</v>
      </c>
      <c r="K39" s="156"/>
    </row>
    <row r="40" customFormat="false" ht="12.75" hidden="false" customHeight="true" outlineLevel="0" collapsed="false">
      <c r="B40" s="23" t="s">
        <v>510</v>
      </c>
      <c r="C40" s="300" t="n">
        <v>0.15</v>
      </c>
      <c r="D40" s="301" t="n">
        <v>0.35</v>
      </c>
      <c r="E40" s="301" t="n">
        <v>0.5</v>
      </c>
      <c r="F40" s="301" t="n">
        <v>0.2</v>
      </c>
      <c r="G40" s="301" t="n">
        <v>0.2</v>
      </c>
      <c r="H40" s="301" t="n">
        <v>0</v>
      </c>
      <c r="I40" s="301" t="n">
        <v>0.1</v>
      </c>
      <c r="J40" s="302" t="n">
        <v>0</v>
      </c>
      <c r="K40" s="156" t="str">
        <f aca="false">SUM(C40:J40)*100&amp;" points (should be "&amp;O1*30+30&amp;" points.)"</f>
        <v>150 points (should be 150 points.)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39" t="s">
        <v>488</v>
      </c>
      <c r="B42" s="83"/>
      <c r="C42" s="83"/>
      <c r="D42" s="83"/>
      <c r="E42" s="83"/>
      <c r="F42" s="139" t="s">
        <v>489</v>
      </c>
      <c r="G42" s="83"/>
      <c r="H42" s="83"/>
      <c r="I42" s="83"/>
      <c r="J42" s="83"/>
      <c r="K42" s="83"/>
      <c r="L42" s="139"/>
      <c r="M42" s="83"/>
      <c r="N42" s="83"/>
      <c r="O42" s="83"/>
      <c r="P42" s="90"/>
    </row>
    <row r="43" customFormat="false" ht="12.75" hidden="false" customHeight="true" outlineLevel="0" collapsed="false">
      <c r="A43" s="141" t="n">
        <v>10</v>
      </c>
      <c r="B43" s="142" t="s">
        <v>584</v>
      </c>
      <c r="C43" s="1"/>
      <c r="D43" s="1"/>
      <c r="E43" s="1"/>
      <c r="F43" s="141" t="n">
        <v>8</v>
      </c>
      <c r="G43" s="142" t="s">
        <v>830</v>
      </c>
      <c r="H43" s="142"/>
      <c r="I43" s="142"/>
      <c r="J43" s="142"/>
      <c r="K43" s="142"/>
      <c r="L43" s="142"/>
      <c r="M43" s="142"/>
      <c r="N43" s="142"/>
      <c r="O43" s="142"/>
      <c r="P43" s="207"/>
    </row>
    <row r="44" customFormat="false" ht="12.75" hidden="false" customHeight="true" outlineLevel="0" collapsed="false">
      <c r="A44" s="141"/>
      <c r="B44" s="142"/>
      <c r="C44" s="1"/>
      <c r="D44" s="1"/>
      <c r="E44" s="1"/>
      <c r="F44" s="141" t="n">
        <v>5</v>
      </c>
      <c r="G44" s="142" t="s">
        <v>833</v>
      </c>
      <c r="H44" s="142"/>
      <c r="I44" s="142"/>
      <c r="J44" s="142"/>
      <c r="K44" s="142"/>
      <c r="L44" s="142"/>
      <c r="M44" s="142"/>
      <c r="N44" s="142"/>
      <c r="O44" s="142"/>
      <c r="P44" s="207"/>
    </row>
    <row r="45" customFormat="false" ht="12.75" hidden="false" customHeight="true" outlineLevel="0" collapsed="false">
      <c r="A45" s="141"/>
      <c r="B45" s="142"/>
      <c r="C45" s="1"/>
      <c r="D45" s="1"/>
      <c r="E45" s="1"/>
      <c r="F45" s="141" t="n">
        <v>9</v>
      </c>
      <c r="G45" s="142" t="s">
        <v>834</v>
      </c>
      <c r="H45" s="142"/>
      <c r="I45" s="142"/>
      <c r="J45" s="142"/>
      <c r="K45" s="142"/>
      <c r="L45" s="142"/>
      <c r="M45" s="142"/>
      <c r="N45" s="142"/>
      <c r="O45" s="142"/>
      <c r="P45" s="207"/>
    </row>
    <row r="46" customFormat="false" ht="12.75" hidden="false" customHeight="true" outlineLevel="0" collapsed="false">
      <c r="A46" s="141"/>
      <c r="B46" s="141"/>
      <c r="C46" s="1"/>
      <c r="D46" s="1"/>
      <c r="E46" s="1"/>
      <c r="F46" s="141" t="n">
        <v>9</v>
      </c>
      <c r="G46" s="142" t="s">
        <v>835</v>
      </c>
      <c r="H46" s="142"/>
      <c r="I46" s="142"/>
      <c r="J46" s="142"/>
      <c r="K46" s="142"/>
      <c r="L46" s="142"/>
      <c r="M46" s="142"/>
      <c r="N46" s="142"/>
      <c r="O46" s="142"/>
      <c r="P46" s="207"/>
    </row>
    <row r="47" customFormat="false" ht="12.75" hidden="false" customHeight="true" outlineLevel="0" collapsed="false">
      <c r="A47" s="140" t="s">
        <v>490</v>
      </c>
      <c r="B47" s="91"/>
      <c r="C47" s="91"/>
      <c r="D47" s="91"/>
      <c r="E47" s="1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207"/>
    </row>
    <row r="48" customFormat="false" ht="12.75" hidden="false" customHeight="true" outlineLevel="0" collapsed="false">
      <c r="A48" s="142" t="s">
        <v>1124</v>
      </c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207"/>
    </row>
    <row r="49" customFormat="false" ht="12.75" hidden="false" customHeight="true" outlineLevel="0" collapsed="false">
      <c r="A49" s="142" t="s">
        <v>1125</v>
      </c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207"/>
    </row>
    <row r="50" customFormat="false" ht="12.75" hidden="false" customHeight="true" outlineLevel="0" collapsed="false">
      <c r="A50" s="142" t="s">
        <v>1126</v>
      </c>
      <c r="B50" s="142"/>
      <c r="C50" s="142"/>
      <c r="D50" s="142"/>
      <c r="E50" s="142"/>
      <c r="F50" s="204"/>
      <c r="G50" s="77"/>
      <c r="H50" s="77"/>
      <c r="I50" s="77"/>
      <c r="J50" s="88"/>
      <c r="K50" s="142"/>
      <c r="L50" s="142"/>
      <c r="M50" s="142"/>
      <c r="N50" s="142"/>
      <c r="O50" s="142"/>
      <c r="P50" s="207"/>
    </row>
    <row r="51" customFormat="false" ht="12.75" hidden="false" customHeight="true" outlineLevel="0" collapsed="false">
      <c r="A51" s="142" t="s">
        <v>1127</v>
      </c>
      <c r="B51" s="142"/>
      <c r="C51" s="142"/>
      <c r="D51" s="142"/>
      <c r="E51" s="142"/>
      <c r="F51" s="204"/>
      <c r="G51" s="77"/>
      <c r="H51" s="77"/>
      <c r="I51" s="77"/>
      <c r="J51" s="88"/>
      <c r="K51" s="142"/>
      <c r="L51" s="142"/>
      <c r="M51" s="142"/>
      <c r="N51" s="142"/>
      <c r="O51" s="142"/>
      <c r="P51" s="207"/>
    </row>
    <row r="52" customFormat="false" ht="12.75" hidden="false" customHeight="true" outlineLevel="0" collapsed="false">
      <c r="A52" s="142" t="s">
        <v>1128</v>
      </c>
      <c r="B52" s="142"/>
      <c r="C52" s="142"/>
      <c r="D52" s="142"/>
      <c r="E52" s="142"/>
      <c r="F52" s="204"/>
      <c r="G52" s="77"/>
      <c r="H52" s="77"/>
      <c r="I52" s="77"/>
      <c r="J52" s="88"/>
      <c r="K52" s="142"/>
      <c r="L52" s="142"/>
      <c r="M52" s="142"/>
      <c r="N52" s="142"/>
      <c r="O52" s="142"/>
      <c r="P52" s="207"/>
    </row>
    <row r="53" customFormat="false" ht="12.75" hidden="false" customHeight="true" outlineLevel="0" collapsed="false">
      <c r="A53" s="142" t="s">
        <v>1129</v>
      </c>
      <c r="B53" s="142"/>
      <c r="C53" s="142"/>
      <c r="D53" s="142"/>
      <c r="E53" s="142"/>
      <c r="F53" s="142"/>
      <c r="G53" s="1"/>
      <c r="H53" s="1"/>
      <c r="I53" s="1"/>
      <c r="J53" s="253"/>
      <c r="K53" s="142"/>
      <c r="L53" s="142"/>
      <c r="M53" s="142"/>
      <c r="N53" s="142"/>
      <c r="O53" s="142"/>
      <c r="P53" s="207"/>
    </row>
    <row r="54" customFormat="false" ht="12.75" hidden="false" customHeight="true" outlineLevel="0" collapsed="false">
      <c r="A54" s="142"/>
      <c r="B54" s="142"/>
      <c r="C54" s="142"/>
      <c r="D54" s="142"/>
      <c r="E54" s="142"/>
      <c r="F54" s="142"/>
      <c r="G54" s="1"/>
      <c r="H54" s="1"/>
      <c r="I54" s="1"/>
      <c r="J54" s="253"/>
      <c r="K54" s="142"/>
      <c r="L54" s="142"/>
      <c r="M54" s="142"/>
      <c r="N54" s="142"/>
      <c r="O54" s="142"/>
      <c r="P54" s="207"/>
    </row>
    <row r="55" customFormat="false" ht="12.75" hidden="false" customHeight="true" outlineLevel="0" collapsed="false">
      <c r="A55" s="142"/>
      <c r="B55" s="142"/>
      <c r="C55" s="142"/>
      <c r="D55" s="142"/>
      <c r="E55" s="142"/>
      <c r="F55" s="142"/>
      <c r="G55" s="1"/>
      <c r="H55" s="1"/>
      <c r="I55" s="1"/>
      <c r="J55" s="253"/>
      <c r="K55" s="142"/>
      <c r="L55" s="142"/>
      <c r="M55" s="142"/>
      <c r="N55" s="142"/>
      <c r="O55" s="1"/>
      <c r="P55" s="23" t="str">
        <f aca="false">"Unused CP Points: "&amp;Q55&amp;" :: "&amp;REPT("OOOOO ",INT(Q55/5))&amp;LEFT("OOOOO",Q55-INT(Q55/5)*5)</f>
        <v>Unused CP Points: 2 :: OO</v>
      </c>
      <c r="Q55" s="0" t="n">
        <v>2</v>
      </c>
    </row>
    <row r="56" customFormat="false" ht="12.75" hidden="false" customHeight="true" outlineLevel="0" collapsed="false">
      <c r="A56" s="62" t="str">
        <f aca="false">A1</f>
        <v>Murfles</v>
      </c>
      <c r="B56" s="62"/>
      <c r="D56" s="0" t="str">
        <f aca="false">D1</f>
        <v>Human</v>
      </c>
      <c r="G56" s="0" t="str">
        <f aca="false">G1</f>
        <v>Female</v>
      </c>
      <c r="I56" s="0" t="str">
        <f aca="false">I1</f>
        <v>Thief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9935</v>
      </c>
      <c r="P57" s="148"/>
    </row>
    <row r="58" customFormat="false" ht="12.75" hidden="false" customHeight="true" outlineLevel="0" collapsed="false">
      <c r="B58" s="336" t="str">
        <f aca="false">B3</f>
        <v>(NPC)</v>
      </c>
      <c r="D58" s="0" t="str">
        <f aca="false">D3</f>
        <v>6'4" tall, 124 lbs, Brown Eyes, Red Hair, 29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12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139" t="s">
        <v>539</v>
      </c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53.3 lbs.</v>
      </c>
      <c r="Q61" s="0" t="n">
        <f aca="false">SUM(Q25:Q31)+SUM(J62:P78)</f>
        <v>53.3</v>
      </c>
    </row>
    <row r="62" customFormat="false" ht="12.75" hidden="false" customHeight="true" outlineLevel="0" collapsed="false">
      <c r="F62" s="235" t="s">
        <v>1130</v>
      </c>
      <c r="G62" s="274"/>
      <c r="H62" s="274"/>
      <c r="I62" s="274"/>
      <c r="J62" s="237" t="n">
        <v>10</v>
      </c>
      <c r="K62" s="72"/>
      <c r="L62" s="236" t="s">
        <v>944</v>
      </c>
      <c r="M62" s="274"/>
      <c r="N62" s="274"/>
      <c r="O62" s="274"/>
      <c r="P62" s="238" t="n">
        <v>1</v>
      </c>
    </row>
    <row r="63" customFormat="false" ht="12.75" hidden="false" customHeight="true" outlineLevel="0" collapsed="false">
      <c r="F63" s="239" t="s">
        <v>634</v>
      </c>
      <c r="G63" s="252"/>
      <c r="H63" s="252"/>
      <c r="I63" s="252"/>
      <c r="J63" s="240" t="n">
        <v>2</v>
      </c>
      <c r="K63" s="77"/>
      <c r="L63" s="144" t="s">
        <v>984</v>
      </c>
      <c r="M63" s="252"/>
      <c r="N63" s="252"/>
      <c r="O63" s="252"/>
      <c r="P63" s="241" t="n">
        <v>1</v>
      </c>
    </row>
    <row r="64" customFormat="false" ht="12.75" hidden="false" customHeight="true" outlineLevel="0" collapsed="false">
      <c r="F64" s="239" t="s">
        <v>1131</v>
      </c>
      <c r="G64" s="252"/>
      <c r="H64" s="252"/>
      <c r="I64" s="252"/>
      <c r="J64" s="240" t="n">
        <v>1</v>
      </c>
      <c r="K64" s="77"/>
      <c r="L64" s="77"/>
      <c r="M64" s="77"/>
      <c r="N64" s="252"/>
      <c r="O64" s="252"/>
      <c r="P64" s="78"/>
    </row>
    <row r="65" customFormat="false" ht="12.75" hidden="false" customHeight="true" outlineLevel="0" collapsed="false">
      <c r="F65" s="239" t="s">
        <v>1132</v>
      </c>
      <c r="G65" s="252"/>
      <c r="H65" s="252"/>
      <c r="I65" s="252"/>
      <c r="J65" s="240" t="n">
        <v>1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 t="s">
        <v>1133</v>
      </c>
      <c r="G66" s="252"/>
      <c r="H66" s="252"/>
      <c r="I66" s="252"/>
      <c r="J66" s="240" t="n">
        <v>4</v>
      </c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 t="s">
        <v>547</v>
      </c>
      <c r="G67" s="252"/>
      <c r="H67" s="252"/>
      <c r="I67" s="252"/>
      <c r="J67" s="240" t="n">
        <v>0.1</v>
      </c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 t="s">
        <v>882</v>
      </c>
      <c r="G68" s="252"/>
      <c r="H68" s="252"/>
      <c r="I68" s="252"/>
      <c r="J68" s="240" t="n">
        <v>4</v>
      </c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 t="s">
        <v>1134</v>
      </c>
      <c r="G69" s="77"/>
      <c r="H69" s="77"/>
      <c r="I69" s="77"/>
      <c r="J69" s="176" t="n">
        <v>3</v>
      </c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F70" s="74" t="s">
        <v>1135</v>
      </c>
      <c r="G70" s="77"/>
      <c r="H70" s="77"/>
      <c r="I70" s="77"/>
      <c r="J70" s="176" t="n">
        <v>4</v>
      </c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F71" s="74" t="s">
        <v>874</v>
      </c>
      <c r="G71" s="77"/>
      <c r="H71" s="77"/>
      <c r="I71" s="77"/>
      <c r="J71" s="176" t="n">
        <v>8</v>
      </c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E72" s="207"/>
      <c r="F72" s="239" t="s">
        <v>716</v>
      </c>
      <c r="G72" s="77"/>
      <c r="H72" s="77"/>
      <c r="I72" s="77"/>
      <c r="J72" s="176" t="n">
        <v>1</v>
      </c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83" t="s">
        <v>1050</v>
      </c>
      <c r="B73" s="83"/>
      <c r="C73" s="217" t="s">
        <v>975</v>
      </c>
      <c r="D73" s="217" t="s">
        <v>1051</v>
      </c>
      <c r="E73" s="141"/>
      <c r="F73" s="239" t="s">
        <v>1136</v>
      </c>
      <c r="G73" s="77"/>
      <c r="H73" s="77"/>
      <c r="I73" s="77"/>
      <c r="J73" s="176" t="n">
        <v>1</v>
      </c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242</v>
      </c>
      <c r="B74" s="141"/>
      <c r="C74" s="1"/>
      <c r="D74" s="1" t="n">
        <v>11</v>
      </c>
      <c r="E74" s="207"/>
      <c r="F74" s="239" t="s">
        <v>1137</v>
      </c>
      <c r="G74" s="77"/>
      <c r="H74" s="77"/>
      <c r="I74" s="77"/>
      <c r="J74" s="176" t="n">
        <v>1</v>
      </c>
      <c r="K74" s="77"/>
      <c r="L74" s="77"/>
      <c r="M74" s="77"/>
      <c r="N74" s="77"/>
      <c r="O74" s="77"/>
      <c r="P74" s="78"/>
    </row>
    <row r="75" customFormat="false" ht="12.75" hidden="false" customHeight="true" outlineLevel="0" collapsed="false">
      <c r="A75" s="141" t="s">
        <v>785</v>
      </c>
      <c r="B75" s="141"/>
      <c r="C75" s="1"/>
      <c r="D75" s="1" t="n">
        <v>31</v>
      </c>
      <c r="F75" s="239" t="s">
        <v>877</v>
      </c>
      <c r="G75" s="77"/>
      <c r="H75" s="77"/>
      <c r="I75" s="77"/>
      <c r="J75" s="176" t="n">
        <v>0.1</v>
      </c>
      <c r="K75" s="77"/>
      <c r="L75" s="77"/>
      <c r="M75" s="77"/>
      <c r="N75" s="77"/>
      <c r="O75" s="77"/>
      <c r="P75" s="78"/>
    </row>
    <row r="76" customFormat="false" ht="12.75" hidden="false" customHeight="true" outlineLevel="0" collapsed="false">
      <c r="A76" s="141" t="s">
        <v>787</v>
      </c>
      <c r="B76" s="141"/>
      <c r="C76" s="1"/>
      <c r="D76" s="1"/>
      <c r="F76" s="239"/>
      <c r="G76" s="77"/>
      <c r="H76" s="77"/>
      <c r="I76" s="77"/>
      <c r="J76" s="77"/>
      <c r="K76" s="77"/>
      <c r="L76" s="77"/>
      <c r="M76" s="77"/>
      <c r="N76" s="77"/>
      <c r="O76" s="77"/>
      <c r="P76" s="78"/>
    </row>
    <row r="77" customFormat="false" ht="12.75" hidden="false" customHeight="true" outlineLevel="0" collapsed="false">
      <c r="A77" s="141" t="s">
        <v>789</v>
      </c>
      <c r="C77" s="1"/>
      <c r="D77" s="1" t="n">
        <v>6</v>
      </c>
      <c r="F77" s="239"/>
      <c r="G77" s="77"/>
      <c r="H77" s="77"/>
      <c r="I77" s="77"/>
      <c r="J77" s="77"/>
      <c r="K77" s="77"/>
      <c r="L77" s="77"/>
      <c r="M77" s="77"/>
      <c r="N77" s="77"/>
      <c r="O77" s="77"/>
      <c r="P77" s="78"/>
    </row>
    <row r="78" customFormat="false" ht="12.75" hidden="false" customHeight="true" outlineLevel="0" collapsed="false">
      <c r="A78" s="141" t="s">
        <v>396</v>
      </c>
      <c r="C78" s="1"/>
      <c r="D78" s="1" t="n">
        <v>7</v>
      </c>
      <c r="F78" s="244" t="s">
        <v>604</v>
      </c>
      <c r="G78" s="83"/>
      <c r="H78" s="83"/>
      <c r="I78" s="83"/>
      <c r="J78" s="83" t="n">
        <f aca="false">SUM(D74:D78)/50</f>
        <v>1.1</v>
      </c>
      <c r="K78" s="83"/>
      <c r="L78" s="83"/>
      <c r="M78" s="83"/>
      <c r="N78" s="83"/>
      <c r="O78" s="83"/>
      <c r="P78" s="84"/>
    </row>
    <row r="79" customFormat="false" ht="12.75" hidden="false" customHeight="true" outlineLevel="0" collapsed="false">
      <c r="A79" s="1" t="s">
        <v>564</v>
      </c>
      <c r="B79" s="1"/>
      <c r="C79" s="1"/>
      <c r="D79" s="23"/>
      <c r="E79" s="1"/>
      <c r="F79" s="1"/>
      <c r="G79" s="1"/>
      <c r="H79" s="1"/>
      <c r="I79" s="1"/>
      <c r="J79" s="1"/>
      <c r="K79" s="1"/>
      <c r="L79" s="23"/>
      <c r="M79" s="1"/>
    </row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</sheetData>
  <mergeCells count="14">
    <mergeCell ref="A1:B2"/>
    <mergeCell ref="O1:P1"/>
    <mergeCell ref="O2:P2"/>
    <mergeCell ref="O3:P3"/>
    <mergeCell ref="O4:P4"/>
    <mergeCell ref="A16:G16"/>
    <mergeCell ref="H16:P16"/>
    <mergeCell ref="N34:O34"/>
    <mergeCell ref="N35:O35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5"/>
  <sheetViews>
    <sheetView showFormulas="false" showGridLines="true" showRowColHeaders="true" showZeros="true" rightToLeft="false" tabSelected="false" showOutlineSymbols="true" defaultGridColor="true" view="normal" topLeftCell="A392" colorId="64" zoomScale="100" zoomScaleNormal="100" zoomScalePageLayoutView="100" workbookViewId="0">
      <selection pane="topLeft" activeCell="E414" activeCellId="0" sqref="E4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7" width="9.14"/>
  </cols>
  <sheetData>
    <row r="1" customFormat="false" ht="12.75" hidden="false" customHeight="true" outlineLevel="0" collapsed="false">
      <c r="A1" s="8" t="s">
        <v>46</v>
      </c>
      <c r="B1" s="9"/>
    </row>
    <row r="2" customFormat="false" ht="12.75" hidden="false" customHeight="true" outlineLevel="0" collapsed="false">
      <c r="A2" s="10" t="s">
        <v>47</v>
      </c>
      <c r="C2" s="10" t="s">
        <v>48</v>
      </c>
      <c r="D2" s="10" t="s">
        <v>49</v>
      </c>
      <c r="E2" s="10" t="s">
        <v>50</v>
      </c>
      <c r="F2" s="10" t="s">
        <v>51</v>
      </c>
      <c r="G2" s="10" t="s">
        <v>52</v>
      </c>
      <c r="H2" s="10" t="s">
        <v>53</v>
      </c>
      <c r="I2" s="10"/>
    </row>
    <row r="3" customFormat="false" ht="12.75" hidden="false" customHeight="true" outlineLevel="0" collapsed="false">
      <c r="A3" s="10" t="s">
        <v>54</v>
      </c>
      <c r="B3" s="7" t="s">
        <v>55</v>
      </c>
      <c r="C3" s="10" t="s">
        <v>56</v>
      </c>
      <c r="D3" s="10" t="s">
        <v>57</v>
      </c>
      <c r="E3" s="10" t="s">
        <v>58</v>
      </c>
      <c r="F3" s="10" t="s">
        <v>59</v>
      </c>
      <c r="G3" s="10" t="s">
        <v>60</v>
      </c>
      <c r="H3" s="10" t="s">
        <v>61</v>
      </c>
      <c r="I3" s="10" t="s">
        <v>62</v>
      </c>
    </row>
    <row r="4" customFormat="false" ht="12.75" hidden="false" customHeight="true" outlineLevel="0" collapsed="false">
      <c r="A4" s="7" t="n">
        <v>3</v>
      </c>
      <c r="B4" s="7" t="str">
        <f aca="false">"To Hit:"&amp;C4&amp;"  Damage:"&amp;D4&amp;"  Weight:"&amp;E4&amp;" lbs;  Press:"&amp;F4&amp;" lbs;  Open Doors: 1-"&amp;G4</f>
        <v>To Hit:-3  Damage: -1  Weight:5 lbs;  Press:10 lbs;  Open Doors: 1- 2</v>
      </c>
      <c r="C4" s="11" t="s">
        <v>63</v>
      </c>
      <c r="D4" s="11" t="s">
        <v>64</v>
      </c>
      <c r="E4" s="11" t="n">
        <v>5</v>
      </c>
      <c r="F4" s="11" t="s">
        <v>65</v>
      </c>
      <c r="G4" s="11" t="s">
        <v>66</v>
      </c>
      <c r="H4" s="12" t="s">
        <v>67</v>
      </c>
      <c r="I4" s="13"/>
    </row>
    <row r="5" customFormat="false" ht="12.75" hidden="false" customHeight="true" outlineLevel="0" collapsed="false">
      <c r="A5" s="7" t="n">
        <v>4</v>
      </c>
      <c r="B5" s="7" t="str">
        <f aca="false">"To Hit:"&amp;C5&amp;"  Damage:"&amp;D5&amp;"  Weight:"&amp;E5&amp;" lbs;  Press:"&amp;F5&amp;" lbs;  Open Doors: 1-"&amp;G5</f>
        <v>To Hit:-2  Damage: -1  Weight:10 lbs;  Press:25 lbs;  Open Doors: 1- 3</v>
      </c>
      <c r="C5" s="11" t="s">
        <v>68</v>
      </c>
      <c r="D5" s="11" t="s">
        <v>64</v>
      </c>
      <c r="E5" s="11" t="n">
        <v>10</v>
      </c>
      <c r="F5" s="11" t="s">
        <v>69</v>
      </c>
      <c r="G5" s="11" t="s">
        <v>70</v>
      </c>
      <c r="H5" s="12" t="s">
        <v>67</v>
      </c>
      <c r="I5" s="13"/>
    </row>
    <row r="6" customFormat="false" ht="12.75" hidden="false" customHeight="true" outlineLevel="0" collapsed="false">
      <c r="A6" s="7" t="n">
        <v>5</v>
      </c>
      <c r="B6" s="7" t="str">
        <f aca="false">"To Hit:"&amp;C6&amp;"  Damage:"&amp;D6&amp;"  Weight:"&amp;E6&amp;" lbs;  Press:"&amp;F6&amp;" lbs;  Open Doors: 1-"&amp;G6</f>
        <v>To Hit:-2  Damage: -1  Weight:15 lbs;  Press:40 lbs;  Open Doors: 1- 3</v>
      </c>
      <c r="C6" s="11" t="s">
        <v>68</v>
      </c>
      <c r="D6" s="11" t="s">
        <v>64</v>
      </c>
      <c r="E6" s="14" t="n">
        <v>15</v>
      </c>
      <c r="F6" s="14" t="n">
        <f aca="false">(F7-F5)/2+F5</f>
        <v>40</v>
      </c>
      <c r="G6" s="11" t="s">
        <v>70</v>
      </c>
      <c r="H6" s="15" t="s">
        <v>67</v>
      </c>
      <c r="I6" s="13" t="s">
        <v>71</v>
      </c>
    </row>
    <row r="7" customFormat="false" ht="12.75" hidden="false" customHeight="true" outlineLevel="0" collapsed="false">
      <c r="A7" s="7" t="n">
        <v>6</v>
      </c>
      <c r="B7" s="7" t="str">
        <f aca="false">"To Hit:"&amp;C7&amp;"  Weight:"&amp;E7&amp;" lbs;  Press:"&amp;F7&amp;" lbs;  Open Doors: 1-"&amp;G7</f>
        <v>To Hit:-1  Weight:20 lbs;  Press:55 lbs;  Open Doors: 1- 4</v>
      </c>
      <c r="C7" s="11" t="s">
        <v>72</v>
      </c>
      <c r="D7" s="11" t="s">
        <v>73</v>
      </c>
      <c r="E7" s="11" t="n">
        <v>20</v>
      </c>
      <c r="F7" s="11" t="s">
        <v>74</v>
      </c>
      <c r="G7" s="11" t="s">
        <v>75</v>
      </c>
      <c r="H7" s="12" t="s">
        <v>67</v>
      </c>
      <c r="I7" s="13"/>
    </row>
    <row r="8" customFormat="false" ht="12.75" hidden="false" customHeight="true" outlineLevel="0" collapsed="false">
      <c r="A8" s="7" t="n">
        <v>7</v>
      </c>
      <c r="B8" s="7" t="str">
        <f aca="false">"To Hit:"&amp;C8&amp;"  Weight:"&amp;E8&amp;" lbs;  Press:"&amp;F8&amp;" lbs;  Open Doors: 1-"&amp;G8</f>
        <v>To Hit:-1  Weight:27 lbs;  Press:72 lbs;  Open Doors: 1-4</v>
      </c>
      <c r="C8" s="11" t="n">
        <v>-1</v>
      </c>
      <c r="D8" s="11" t="s">
        <v>73</v>
      </c>
      <c r="E8" s="14" t="n">
        <v>27</v>
      </c>
      <c r="F8" s="14" t="n">
        <v>72</v>
      </c>
      <c r="G8" s="11" t="n">
        <v>4</v>
      </c>
      <c r="H8" s="12" t="s">
        <v>76</v>
      </c>
      <c r="I8" s="13" t="s">
        <v>71</v>
      </c>
    </row>
    <row r="9" customFormat="false" ht="12.75" hidden="false" customHeight="true" outlineLevel="0" collapsed="false">
      <c r="A9" s="7" t="n">
        <v>8</v>
      </c>
      <c r="B9" s="7" t="str">
        <f aca="false">"Weight:"&amp;E9&amp;" lbs;  Press:"&amp;F9&amp;" lbs;  Open Doors: 1-"&amp;G9&amp;";  Bend/Lift:"&amp;H9</f>
        <v>Weight:35 lbs;  Press:90 lbs;  Open Doors: 1- 5;  Bend/Lift: 1%</v>
      </c>
      <c r="C9" s="11" t="s">
        <v>77</v>
      </c>
      <c r="D9" s="11" t="s">
        <v>73</v>
      </c>
      <c r="E9" s="11" t="n">
        <v>35</v>
      </c>
      <c r="F9" s="11" t="s">
        <v>78</v>
      </c>
      <c r="G9" s="11" t="s">
        <v>79</v>
      </c>
      <c r="H9" s="12" t="s">
        <v>80</v>
      </c>
      <c r="I9" s="13"/>
    </row>
    <row r="10" customFormat="false" ht="12.75" hidden="false" customHeight="true" outlineLevel="0" collapsed="false">
      <c r="A10" s="7" t="n">
        <v>9</v>
      </c>
      <c r="B10" s="7" t="str">
        <f aca="false">"Weight:"&amp;E10&amp;" lbs;  Press:"&amp;F10&amp;" lbs;  Open Doors: 1-"&amp;G10&amp;";  Bend/Lift:"&amp;H10</f>
        <v>Weight:37 lbs;  Press:102 lbs;  Open Doors: 1-5;  Bend/Lift:1%</v>
      </c>
      <c r="C10" s="11" t="s">
        <v>77</v>
      </c>
      <c r="D10" s="11" t="s">
        <v>73</v>
      </c>
      <c r="E10" s="14" t="n">
        <v>37</v>
      </c>
      <c r="F10" s="14" t="n">
        <v>102</v>
      </c>
      <c r="G10" s="11" t="n">
        <v>5</v>
      </c>
      <c r="H10" s="12" t="s">
        <v>81</v>
      </c>
      <c r="I10" s="13" t="s">
        <v>71</v>
      </c>
    </row>
    <row r="11" customFormat="false" ht="12.75" hidden="false" customHeight="true" outlineLevel="0" collapsed="false">
      <c r="A11" s="7" t="n">
        <v>10</v>
      </c>
      <c r="B11" s="7" t="str">
        <f aca="false">"Weight:"&amp;E11&amp;" lbs;  Press:"&amp;F11&amp;" lbs;  Open Doors: 1-"&amp;G11&amp;";  Bend/Lift:"&amp;H11</f>
        <v>Weight:40 lbs;  Press:115 lbs;  Open Doors: 1-6;  Bend/Lift: 2%</v>
      </c>
      <c r="C11" s="11" t="s">
        <v>77</v>
      </c>
      <c r="D11" s="11" t="s">
        <v>73</v>
      </c>
      <c r="E11" s="11" t="n">
        <v>40</v>
      </c>
      <c r="F11" s="11" t="s">
        <v>82</v>
      </c>
      <c r="G11" s="11" t="n">
        <v>6</v>
      </c>
      <c r="H11" s="12" t="s">
        <v>83</v>
      </c>
      <c r="I11" s="13"/>
    </row>
    <row r="12" customFormat="false" ht="12.75" hidden="false" customHeight="true" outlineLevel="0" collapsed="false">
      <c r="A12" s="7" t="n">
        <v>11</v>
      </c>
      <c r="B12" s="7" t="str">
        <f aca="false">"Weight:"&amp;E12&amp;" lbs;  Press:"&amp;F12&amp;" lbs;  Open Doors: 1-"&amp;G12&amp;";  Bend/Lift:"&amp;H12</f>
        <v>Weight:42 lbs;  Press:127 lbs;  Open Doors: 1-6;  Bend/Lift:3%</v>
      </c>
      <c r="C12" s="11" t="s">
        <v>77</v>
      </c>
      <c r="D12" s="11" t="s">
        <v>73</v>
      </c>
      <c r="E12" s="14" t="n">
        <v>42</v>
      </c>
      <c r="F12" s="14" t="n">
        <v>127</v>
      </c>
      <c r="G12" s="11" t="n">
        <v>6</v>
      </c>
      <c r="H12" s="16" t="s">
        <v>84</v>
      </c>
      <c r="I12" s="13" t="s">
        <v>71</v>
      </c>
    </row>
    <row r="13" customFormat="false" ht="12.75" hidden="false" customHeight="true" outlineLevel="0" collapsed="false">
      <c r="A13" s="7" t="n">
        <v>12</v>
      </c>
      <c r="B13" s="7" t="str">
        <f aca="false">"Weight:"&amp;E13&amp;" lbs;  Press:"&amp;F13&amp;" lbs;  Open Doors: 1-"&amp;G13&amp;";  Bend/Lift:"&amp;H13</f>
        <v>Weight:45 lbs;  Press:140 lbs;  Open Doors: 1-7;  Bend/Lift: 4%</v>
      </c>
      <c r="C13" s="11" t="s">
        <v>77</v>
      </c>
      <c r="D13" s="11" t="s">
        <v>73</v>
      </c>
      <c r="E13" s="11" t="n">
        <v>45</v>
      </c>
      <c r="F13" s="11" t="s">
        <v>85</v>
      </c>
      <c r="G13" s="11" t="n">
        <v>7</v>
      </c>
      <c r="H13" s="12" t="s">
        <v>86</v>
      </c>
      <c r="I13" s="13"/>
    </row>
    <row r="14" customFormat="false" ht="12.75" hidden="false" customHeight="true" outlineLevel="0" collapsed="false">
      <c r="A14" s="7" t="n">
        <v>13</v>
      </c>
      <c r="B14" s="7" t="str">
        <f aca="false">"Weight:"&amp;E14&amp;" lbs;  Press:"&amp;F14&amp;" lbs;  Open Doors: 1-"&amp;G14&amp;";  Bend/Lift:"&amp;H14</f>
        <v>Weight:50 lbs;  Press:155 lbs;  Open Doors: 1-7;  Bend/Lift:5%</v>
      </c>
      <c r="C14" s="11" t="s">
        <v>77</v>
      </c>
      <c r="D14" s="11" t="s">
        <v>73</v>
      </c>
      <c r="E14" s="14" t="n">
        <v>50</v>
      </c>
      <c r="F14" s="14" t="n">
        <f aca="false">(F15-F13)/2+F13</f>
        <v>155</v>
      </c>
      <c r="G14" s="11" t="n">
        <v>7</v>
      </c>
      <c r="H14" s="16" t="s">
        <v>87</v>
      </c>
      <c r="I14" s="13" t="s">
        <v>71</v>
      </c>
    </row>
    <row r="15" customFormat="false" ht="12.75" hidden="false" customHeight="true" outlineLevel="0" collapsed="false">
      <c r="A15" s="7" t="n">
        <v>14</v>
      </c>
      <c r="B15" s="7" t="str">
        <f aca="false">"Weight:"&amp;E15&amp;" lbs;  Press:"&amp;F15&amp;" lbs;  Open Doors: 1-"&amp;G15&amp;";  Bend/Lift:"&amp;H15</f>
        <v>Weight:55 lbs;  Press:170 lbs;  Open Doors: 1-8;  Bend/Lift: 7%</v>
      </c>
      <c r="C15" s="11" t="s">
        <v>77</v>
      </c>
      <c r="D15" s="11" t="s">
        <v>73</v>
      </c>
      <c r="E15" s="11" t="n">
        <v>55</v>
      </c>
      <c r="F15" s="11" t="s">
        <v>88</v>
      </c>
      <c r="G15" s="11" t="n">
        <v>8</v>
      </c>
      <c r="H15" s="12" t="s">
        <v>89</v>
      </c>
      <c r="I15" s="13"/>
    </row>
    <row r="16" customFormat="false" ht="12.75" hidden="false" customHeight="true" outlineLevel="0" collapsed="false">
      <c r="A16" s="7" t="n">
        <v>15</v>
      </c>
      <c r="B16" s="7" t="str">
        <f aca="false">"Weight:"&amp;E16&amp;" lbs;  Press:"&amp;F16&amp;" lbs;  Open Doors: 1-"&amp;G16&amp;";  Bend/Lift:"&amp;H16</f>
        <v>Weight:62 lbs;  Press:182 lbs;  Open Doors: 1-8;  Bend/Lift:8%</v>
      </c>
      <c r="C16" s="11" t="s">
        <v>77</v>
      </c>
      <c r="D16" s="11" t="s">
        <v>73</v>
      </c>
      <c r="E16" s="14" t="n">
        <v>62</v>
      </c>
      <c r="F16" s="14" t="n">
        <v>182</v>
      </c>
      <c r="G16" s="11" t="n">
        <v>8</v>
      </c>
      <c r="H16" s="16" t="s">
        <v>90</v>
      </c>
      <c r="I16" s="13" t="s">
        <v>71</v>
      </c>
    </row>
    <row r="17" customFormat="false" ht="12.75" hidden="false" customHeight="true" outlineLevel="0" collapsed="false">
      <c r="A17" s="7" t="n">
        <v>16</v>
      </c>
      <c r="B17" s="7" t="str">
        <f aca="false">"Damage: +"&amp;D17&amp;";  Weight:"&amp;E17&amp;" lbs;  Press:"&amp;F17&amp;" lbs;  Open Doors: 1-"&amp;G17&amp;";  Bend/Lift:"&amp;H17</f>
        <v>Damage: +1;  Weight:70 lbs;  Press:195 lbs;  Open Doors: 1-9;  Bend/Lift:10%</v>
      </c>
      <c r="C17" s="11" t="s">
        <v>77</v>
      </c>
      <c r="D17" s="17" t="n">
        <v>1</v>
      </c>
      <c r="E17" s="11" t="n">
        <v>70</v>
      </c>
      <c r="F17" s="11" t="s">
        <v>91</v>
      </c>
      <c r="G17" s="11" t="n">
        <v>9</v>
      </c>
      <c r="H17" s="12" t="s">
        <v>92</v>
      </c>
      <c r="I17" s="13"/>
    </row>
    <row r="18" customFormat="false" ht="12.75" hidden="false" customHeight="true" outlineLevel="0" collapsed="false">
      <c r="A18" s="7" t="n">
        <v>17</v>
      </c>
      <c r="B18" s="7" t="str">
        <f aca="false">"To Hit: +"&amp;C18&amp;";  Damage: +"&amp;D18&amp;";  Weight:"&amp;E18&amp;" lbs;  Press:"&amp;F18&amp;" lbs;  Open Doors: 1-"&amp;G18&amp;";  Bend/Lift:"&amp;H18</f>
        <v>To Hit: +1;  Damage: +1;  Weight:85 lbs;  Press:220 lbs;  Open Doors: 1-10;  Bend/Lift:13%</v>
      </c>
      <c r="C18" s="11" t="n">
        <v>1</v>
      </c>
      <c r="D18" s="17" t="n">
        <v>1</v>
      </c>
      <c r="E18" s="11" t="n">
        <v>85</v>
      </c>
      <c r="F18" s="11" t="s">
        <v>93</v>
      </c>
      <c r="G18" s="11" t="n">
        <v>10</v>
      </c>
      <c r="H18" s="12" t="s">
        <v>94</v>
      </c>
      <c r="I18" s="13"/>
    </row>
    <row r="19" customFormat="false" ht="12.75" hidden="false" customHeight="true" outlineLevel="0" collapsed="false">
      <c r="A19" s="7" t="n">
        <v>18</v>
      </c>
      <c r="B19" s="7" t="str">
        <f aca="false">"To Hit: +"&amp;C19&amp;";  Damage: +"&amp;D19&amp;";  Weight:"&amp;E19&amp;" lbs;  Press:"&amp;F19&amp;" lbs;  Open Doors: 1-"&amp;G19&amp;";  Bend/Lift:"&amp;H19</f>
        <v>To Hit: +1;  Damage: +2;  Weight:110 lbs;  Press:255 lbs;  Open Doors: 1-11;  Bend/Lift:16%</v>
      </c>
      <c r="C19" s="11" t="n">
        <v>1</v>
      </c>
      <c r="D19" s="17" t="n">
        <v>2</v>
      </c>
      <c r="E19" s="11" t="n">
        <v>110</v>
      </c>
      <c r="F19" s="11" t="s">
        <v>95</v>
      </c>
      <c r="G19" s="11" t="s">
        <v>96</v>
      </c>
      <c r="H19" s="12" t="s">
        <v>97</v>
      </c>
      <c r="I19" s="13"/>
    </row>
    <row r="20" customFormat="false" ht="12.75" hidden="false" customHeight="true" outlineLevel="0" collapsed="false">
      <c r="A20" s="7" t="n">
        <v>18.01</v>
      </c>
      <c r="B20" s="7" t="str">
        <f aca="false">"To Hit: +"&amp;C20&amp;";  Damage: +"&amp;D20&amp;";  Weight:"&amp;E20&amp;" lbs;  Press:"&amp;F20&amp;" lbs;  Open Doors: 1-"&amp;G20&amp;";  Bend/Lift:"&amp;H20</f>
        <v>To Hit: +1;  Damage: +2;  Weight:135 lbs;  Press:280 lbs;  Open Doors: 1-12;  Bend/Lift:20%</v>
      </c>
      <c r="C20" s="11" t="s">
        <v>98</v>
      </c>
      <c r="D20" s="18" t="n">
        <v>2</v>
      </c>
      <c r="E20" s="11" t="n">
        <v>135</v>
      </c>
      <c r="F20" s="11" t="n">
        <v>280</v>
      </c>
      <c r="G20" s="11" t="n">
        <v>12</v>
      </c>
      <c r="H20" s="12" t="s">
        <v>99</v>
      </c>
      <c r="I20" s="13" t="s">
        <v>71</v>
      </c>
    </row>
    <row r="21" customFormat="false" ht="12.75" hidden="false" customHeight="true" outlineLevel="0" collapsed="false">
      <c r="A21" s="7" t="n">
        <v>18.11</v>
      </c>
      <c r="B21" s="7" t="str">
        <f aca="false">"To Hit: +"&amp;C21&amp;";  Damage: +"&amp;D21&amp;";  Weight:"&amp;E21&amp;" lbs;  Press:"&amp;F21&amp;" lbs;  Open Doors: 1-"&amp;G21&amp;";  Bend/Lift:"&amp;H21</f>
        <v>To Hit: +1;  Damage: +2;  Weight:140 lbs;  Press:285 lbs;  Open Doors: 1-12;  Bend/Lift:21%</v>
      </c>
      <c r="C21" s="11" t="s">
        <v>98</v>
      </c>
      <c r="D21" s="18" t="n">
        <v>2</v>
      </c>
      <c r="E21" s="14" t="n">
        <v>140</v>
      </c>
      <c r="F21" s="14" t="n">
        <v>285</v>
      </c>
      <c r="G21" s="11" t="n">
        <v>12</v>
      </c>
      <c r="H21" s="16" t="s">
        <v>100</v>
      </c>
      <c r="I21" s="13" t="s">
        <v>71</v>
      </c>
    </row>
    <row r="22" customFormat="false" ht="12.75" hidden="false" customHeight="true" outlineLevel="0" collapsed="false">
      <c r="A22" s="7" t="n">
        <v>18.21</v>
      </c>
      <c r="B22" s="7" t="str">
        <f aca="false">"To Hit: +"&amp;C22&amp;";  Damage: +"&amp;D22&amp;";  Weight:"&amp;E22&amp;" lbs;  Press:"&amp;F22&amp;" lbs;  Open Doors: 1-"&amp;G22&amp;";  Bend/Lift:"&amp;H22</f>
        <v>To Hit: +1;  Damage: +2;  Weight:145 lbs;  Press:290 lbs;  Open Doors: 1-12;  Bend/Lift:22%</v>
      </c>
      <c r="C22" s="11" t="s">
        <v>98</v>
      </c>
      <c r="D22" s="18" t="n">
        <v>2</v>
      </c>
      <c r="E22" s="14" t="n">
        <v>145</v>
      </c>
      <c r="F22" s="14" t="n">
        <v>290</v>
      </c>
      <c r="G22" s="11" t="n">
        <v>12</v>
      </c>
      <c r="H22" s="16" t="s">
        <v>101</v>
      </c>
      <c r="I22" s="13" t="s">
        <v>71</v>
      </c>
    </row>
    <row r="23" customFormat="false" ht="12.75" hidden="false" customHeight="true" outlineLevel="0" collapsed="false">
      <c r="A23" s="7" t="n">
        <v>18.31</v>
      </c>
      <c r="B23" s="7" t="str">
        <f aca="false">"To Hit: +"&amp;C23&amp;";  Damage: +"&amp;D23&amp;";  Weight:"&amp;E23&amp;" lbs;  Press:"&amp;F23&amp;" lbs;  Open Doors: 1-"&amp;G23&amp;";  Bend/Lift:"&amp;H23</f>
        <v>To Hit: +1;  Damage: +3;  Weight:150 lbs;  Press:295 lbs;  Open Doors: 1-12;  Bend/Lift:23%</v>
      </c>
      <c r="C23" s="11" t="s">
        <v>98</v>
      </c>
      <c r="D23" s="17" t="n">
        <v>3</v>
      </c>
      <c r="E23" s="14" t="n">
        <v>150</v>
      </c>
      <c r="F23" s="14" t="n">
        <v>295</v>
      </c>
      <c r="G23" s="11" t="n">
        <v>12</v>
      </c>
      <c r="H23" s="16" t="s">
        <v>102</v>
      </c>
      <c r="I23" s="13" t="s">
        <v>71</v>
      </c>
    </row>
    <row r="24" customFormat="false" ht="12.75" hidden="false" customHeight="true" outlineLevel="0" collapsed="false">
      <c r="A24" s="7" t="n">
        <v>18.41</v>
      </c>
      <c r="B24" s="7" t="str">
        <f aca="false">"To Hit: +"&amp;C24&amp;";  Damage: +"&amp;D24&amp;";  Weight:"&amp;E24&amp;" lbs;  Press:"&amp;F24&amp;" lbs;  Open Doors: 1-"&amp;G24&amp;";  Bend/Lift:"&amp;H24</f>
        <v>To Hit: +1;  Damage: +3;  Weight:155 lbs;  Press:300 lbs;  Open Doors: 1-12;  Bend/Lift:24%</v>
      </c>
      <c r="C24" s="11" t="s">
        <v>98</v>
      </c>
      <c r="D24" s="17" t="n">
        <v>3</v>
      </c>
      <c r="E24" s="14" t="n">
        <v>155</v>
      </c>
      <c r="F24" s="14" t="n">
        <v>300</v>
      </c>
      <c r="G24" s="11" t="n">
        <v>12</v>
      </c>
      <c r="H24" s="16" t="s">
        <v>103</v>
      </c>
      <c r="I24" s="13" t="s">
        <v>71</v>
      </c>
    </row>
    <row r="25" customFormat="false" ht="12.75" hidden="false" customHeight="true" outlineLevel="0" collapsed="false">
      <c r="A25" s="7" t="n">
        <v>18.51</v>
      </c>
      <c r="B25" s="7" t="str">
        <f aca="false">"To Hit: +"&amp;C25&amp;";  Damage: +"&amp;D25&amp;";  Weight:"&amp;E25&amp;" lbs;  Press:"&amp;F25&amp;" lbs;  Open Doors: 1-"&amp;G25&amp;";  Bend/Lift:"&amp;H25</f>
        <v>To Hit: +2;  Damage: +3;  Weight:160 lbs;  Press:305 lbs;  Open Doors: 1-13;  Bend/Lift:25%</v>
      </c>
      <c r="C25" s="11" t="n">
        <v>2</v>
      </c>
      <c r="D25" s="17" t="n">
        <v>3</v>
      </c>
      <c r="E25" s="11" t="n">
        <v>160</v>
      </c>
      <c r="F25" s="11" t="s">
        <v>104</v>
      </c>
      <c r="G25" s="11" t="s">
        <v>105</v>
      </c>
      <c r="H25" s="12" t="s">
        <v>106</v>
      </c>
      <c r="I25" s="13"/>
    </row>
    <row r="26" customFormat="false" ht="12.75" hidden="false" customHeight="true" outlineLevel="0" collapsed="false">
      <c r="A26" s="7" t="n">
        <v>18.56</v>
      </c>
      <c r="B26" s="7" t="str">
        <f aca="false">"To Hit: +"&amp;C26&amp;";  Damage: +"&amp;D26&amp;";  Weight:"&amp;E26&amp;" lbs;  Press:"&amp;F26&amp;" lbs;  Open Doors: 1-"&amp;G26&amp;";  Bend/Lift:"&amp;H26</f>
        <v>To Hit: +2;  Damage: +3;  Weight:165 lbs;  Press:310 lbs;  Open Doors: 1-13;  Bend/Lift:26%</v>
      </c>
      <c r="C26" s="11" t="n">
        <v>2</v>
      </c>
      <c r="D26" s="17" t="n">
        <v>3</v>
      </c>
      <c r="E26" s="14" t="n">
        <v>165</v>
      </c>
      <c r="F26" s="14" t="n">
        <v>310</v>
      </c>
      <c r="G26" s="11" t="n">
        <v>13</v>
      </c>
      <c r="H26" s="16" t="s">
        <v>107</v>
      </c>
      <c r="I26" s="13" t="s">
        <v>71</v>
      </c>
    </row>
    <row r="27" customFormat="false" ht="12.75" hidden="false" customHeight="true" outlineLevel="0" collapsed="false">
      <c r="A27" s="7" t="n">
        <v>18.61</v>
      </c>
      <c r="B27" s="7" t="str">
        <f aca="false">"To Hit: +"&amp;C27&amp;";  Damage: +"&amp;D27&amp;";  Weight:"&amp;E27&amp;" lbs;  Press:"&amp;F27&amp;" lbs;  Open Doors: 1-"&amp;G27&amp;";  Bend/Lift:"&amp;H27</f>
        <v>To Hit: +2;  Damage: +3;  Weight:170 lbs;  Press:315 lbs;  Open Doors: 1-13;  Bend/Lift:27%</v>
      </c>
      <c r="C27" s="11" t="n">
        <v>2</v>
      </c>
      <c r="D27" s="17" t="n">
        <v>3</v>
      </c>
      <c r="E27" s="14" t="n">
        <v>170</v>
      </c>
      <c r="F27" s="14" t="n">
        <v>315</v>
      </c>
      <c r="G27" s="11" t="n">
        <v>13</v>
      </c>
      <c r="H27" s="16" t="s">
        <v>108</v>
      </c>
      <c r="I27" s="13" t="s">
        <v>71</v>
      </c>
    </row>
    <row r="28" customFormat="false" ht="12.75" hidden="false" customHeight="true" outlineLevel="0" collapsed="false">
      <c r="A28" s="7" t="n">
        <v>18.66</v>
      </c>
      <c r="B28" s="7" t="str">
        <f aca="false">"To Hit: +"&amp;C28&amp;";  Damage: +"&amp;D28&amp;";  Weight:"&amp;E28&amp;" lbs;  Press:"&amp;F28&amp;" lbs;  Open Doors: 1-"&amp;G28&amp;";  Bend/Lift:"&amp;H28</f>
        <v>To Hit: +2;  Damage: +3;  Weight:175 lbs;  Press:320 lbs;  Open Doors: 1-13;  Bend/Lift:28%</v>
      </c>
      <c r="C28" s="11" t="n">
        <v>2</v>
      </c>
      <c r="D28" s="17" t="n">
        <v>3</v>
      </c>
      <c r="E28" s="14" t="n">
        <v>175</v>
      </c>
      <c r="F28" s="14" t="n">
        <v>320</v>
      </c>
      <c r="G28" s="11" t="n">
        <v>13</v>
      </c>
      <c r="H28" s="16" t="s">
        <v>109</v>
      </c>
      <c r="I28" s="13" t="s">
        <v>71</v>
      </c>
    </row>
    <row r="29" customFormat="false" ht="12.75" hidden="false" customHeight="true" outlineLevel="0" collapsed="false">
      <c r="A29" s="7" t="n">
        <v>18.71</v>
      </c>
      <c r="B29" s="7" t="str">
        <f aca="false">"To Hit: +"&amp;C29&amp;";  Damage: +"&amp;D29&amp;";  Weight:"&amp;E29&amp;" lbs;  Press:"&amp;F29&amp;" lbs;  Open Doors: 1-"&amp;G29&amp;";  Bend/Lift:"&amp;H29</f>
        <v>To Hit: +2;  Damage: +3;  Weight:180 lbs;  Press:325 lbs;  Open Doors: 1-13;  Bend/Lift:29%</v>
      </c>
      <c r="C29" s="11" t="n">
        <v>2</v>
      </c>
      <c r="D29" s="17" t="n">
        <v>3</v>
      </c>
      <c r="E29" s="14" t="n">
        <v>180</v>
      </c>
      <c r="F29" s="14" t="n">
        <v>325</v>
      </c>
      <c r="G29" s="11" t="n">
        <v>13</v>
      </c>
      <c r="H29" s="16" t="s">
        <v>110</v>
      </c>
      <c r="I29" s="13" t="s">
        <v>71</v>
      </c>
    </row>
    <row r="30" customFormat="false" ht="12.75" hidden="false" customHeight="true" outlineLevel="0" collapsed="false">
      <c r="A30" s="7" t="n">
        <v>18.76</v>
      </c>
      <c r="B30" s="7" t="str">
        <f aca="false">"To Hit: +"&amp;C30&amp;";  Damage: +"&amp;D30&amp;";  Weight:"&amp;E30&amp;" lbs;  Press:"&amp;F30&amp;" lbs;  Open Doors: 1-"&amp;G30&amp;";  Bend/Lift:"&amp;H30</f>
        <v>To Hit: +2;  Damage: +4;  Weight:185 lbs;  Press:330 lbs;  Open Doors: 1-14;  Bend/Lift:30%</v>
      </c>
      <c r="C30" s="11" t="n">
        <v>2</v>
      </c>
      <c r="D30" s="17" t="n">
        <v>4</v>
      </c>
      <c r="E30" s="11" t="n">
        <v>185</v>
      </c>
      <c r="F30" s="11" t="s">
        <v>111</v>
      </c>
      <c r="G30" s="11" t="s">
        <v>112</v>
      </c>
      <c r="H30" s="12" t="s">
        <v>113</v>
      </c>
      <c r="I30" s="13"/>
    </row>
    <row r="31" customFormat="false" ht="12.75" hidden="false" customHeight="true" outlineLevel="0" collapsed="false">
      <c r="A31" s="7" t="n">
        <v>18.81</v>
      </c>
      <c r="B31" s="7" t="str">
        <f aca="false">"To Hit: +"&amp;C31&amp;";  Damage: +"&amp;D31&amp;";  Weight:"&amp;E31&amp;" lbs;  Press:"&amp;F31&amp;" lbs;  Open Doors: 1-"&amp;G31&amp;";  Bend/Lift:"&amp;H31</f>
        <v>To Hit: +2;  Damage: +4;  Weight:200 lbs;  Press:345 lbs;  Open Doors: 1-14 (1);  Bend/Lift:31%</v>
      </c>
      <c r="C31" s="11" t="n">
        <v>2</v>
      </c>
      <c r="D31" s="17" t="n">
        <v>4</v>
      </c>
      <c r="E31" s="14" t="n">
        <v>200</v>
      </c>
      <c r="F31" s="14" t="n">
        <v>345</v>
      </c>
      <c r="G31" s="14" t="s">
        <v>114</v>
      </c>
      <c r="H31" s="16" t="s">
        <v>115</v>
      </c>
      <c r="I31" s="13" t="s">
        <v>71</v>
      </c>
    </row>
    <row r="32" customFormat="false" ht="12.75" hidden="false" customHeight="true" outlineLevel="0" collapsed="false">
      <c r="A32" s="7" t="n">
        <v>18.86</v>
      </c>
      <c r="B32" s="7" t="str">
        <f aca="false">"To Hit: +"&amp;C32&amp;";  Damage: +"&amp;D32&amp;";  Weight:"&amp;E32&amp;" lbs;  Press:"&amp;F32&amp;" lbs;  Open Doors: 1-"&amp;G32&amp;";  Bend/Lift:"&amp;H32</f>
        <v>To Hit: +2;  Damage: +4;  Weight:215 lbs;  Press:360 lbs;  Open Doors: 1-14 (2);  Bend/Lift:33%</v>
      </c>
      <c r="C32" s="11" t="n">
        <v>2</v>
      </c>
      <c r="D32" s="17" t="n">
        <v>4</v>
      </c>
      <c r="E32" s="14" t="n">
        <v>215</v>
      </c>
      <c r="F32" s="14" t="n">
        <v>360</v>
      </c>
      <c r="G32" s="14" t="s">
        <v>116</v>
      </c>
      <c r="H32" s="16" t="s">
        <v>117</v>
      </c>
      <c r="I32" s="13" t="s">
        <v>71</v>
      </c>
    </row>
    <row r="33" customFormat="false" ht="12.75" hidden="false" customHeight="true" outlineLevel="0" collapsed="false">
      <c r="A33" s="7" t="n">
        <v>18.91</v>
      </c>
      <c r="B33" s="7" t="str">
        <f aca="false">"To Hit: +"&amp;C33&amp;";  Damage: +"&amp;D33&amp;";  Weight:"&amp;E33&amp;" lbs;  Press:"&amp;F33&amp;" lbs;  Open Doors: 1-"&amp;G33&amp;";  Bend/Lift:"&amp;H33</f>
        <v>To Hit: +2;  Damage: +5;  Weight:235 lbs;  Press:380 lbs;  Open Doors: 1-15 (3);  Bend/Lift:35%</v>
      </c>
      <c r="C33" s="11" t="n">
        <v>2</v>
      </c>
      <c r="D33" s="17" t="n">
        <v>5</v>
      </c>
      <c r="E33" s="11" t="n">
        <v>235</v>
      </c>
      <c r="F33" s="11" t="s">
        <v>118</v>
      </c>
      <c r="G33" s="11" t="s">
        <v>119</v>
      </c>
      <c r="H33" s="12" t="s">
        <v>120</v>
      </c>
      <c r="I33" s="13"/>
    </row>
    <row r="34" customFormat="false" ht="12.75" hidden="false" customHeight="true" outlineLevel="0" collapsed="false">
      <c r="A34" s="7" t="n">
        <v>18.96</v>
      </c>
      <c r="B34" s="7" t="str">
        <f aca="false">"To Hit: +"&amp;C34&amp;";  Damage: +"&amp;D34&amp;";  Weight:"&amp;E34&amp;" lbs;  Press:"&amp;F34&amp;" lbs;  Open Doors: 1-"&amp;G34&amp;";  Bend/Lift:"&amp;H34</f>
        <v>To Hit: +2;  Damage: +5;  Weight:285 lbs;  Press:430 lbs;  Open Doors: 1-15 (4);  Bend/Lift:37%</v>
      </c>
      <c r="C34" s="11" t="n">
        <v>2</v>
      </c>
      <c r="D34" s="17" t="n">
        <v>5</v>
      </c>
      <c r="E34" s="14" t="n">
        <v>285</v>
      </c>
      <c r="F34" s="14" t="n">
        <f aca="false">380+50</f>
        <v>430</v>
      </c>
      <c r="G34" s="14" t="s">
        <v>121</v>
      </c>
      <c r="H34" s="16" t="s">
        <v>122</v>
      </c>
      <c r="I34" s="13" t="s">
        <v>71</v>
      </c>
    </row>
    <row r="35" customFormat="false" ht="12.75" hidden="false" customHeight="true" outlineLevel="0" collapsed="false">
      <c r="A35" s="7" t="n">
        <v>18.999</v>
      </c>
      <c r="B35" s="7" t="str">
        <f aca="false">"To Hit: +"&amp;C35&amp;";  Damage: +"&amp;D35&amp;";  Weight:"&amp;E35&amp;" lbs;  Press:"&amp;F35&amp;" lbs;  Open Doors: 1-"&amp;G35&amp;";  Bend/Lift:"&amp;H35</f>
        <v>To Hit: +3;  Damage: +6;  Weight:335 lbs;  Press:480 lbs;  Open Doors: 1-16 (6);  Bend/Lift:40%</v>
      </c>
      <c r="C35" s="11" t="n">
        <v>3</v>
      </c>
      <c r="D35" s="17" t="n">
        <v>6</v>
      </c>
      <c r="E35" s="11" t="n">
        <v>335</v>
      </c>
      <c r="F35" s="11" t="s">
        <v>123</v>
      </c>
      <c r="G35" s="11" t="s">
        <v>124</v>
      </c>
      <c r="H35" s="12" t="s">
        <v>125</v>
      </c>
      <c r="I35" s="13"/>
    </row>
    <row r="36" customFormat="false" ht="12.75" hidden="false" customHeight="true" outlineLevel="0" collapsed="false">
      <c r="A36" s="7" t="n">
        <v>19</v>
      </c>
      <c r="B36" s="7" t="str">
        <f aca="false">"To Hit: +"&amp;C36&amp;";  Damage: +"&amp;D36&amp;";  Weight:"&amp;E36&amp;" lbs;  Press:"&amp;F36&amp;" lbs;  Open Doors: 1-"&amp;G36&amp;";  Bend/Lift:"&amp;H36</f>
        <v>To Hit: +3;  Damage: +7;  Weight:485 lbs;  Press:640 lbs;  Open Doors: 1-16 (8);  Bend/Lift:50%</v>
      </c>
      <c r="C36" s="11" t="n">
        <v>3</v>
      </c>
      <c r="D36" s="17" t="n">
        <v>7</v>
      </c>
      <c r="E36" s="11" t="n">
        <v>485</v>
      </c>
      <c r="F36" s="11" t="s">
        <v>126</v>
      </c>
      <c r="G36" s="11" t="s">
        <v>127</v>
      </c>
      <c r="H36" s="12" t="s">
        <v>128</v>
      </c>
      <c r="I36" s="13" t="s">
        <v>129</v>
      </c>
    </row>
    <row r="37" customFormat="false" ht="12.75" hidden="false" customHeight="true" outlineLevel="0" collapsed="false"/>
    <row r="38" customFormat="false" ht="12.75" hidden="false" customHeight="true" outlineLevel="0" collapsed="false">
      <c r="A38" s="19" t="s">
        <v>130</v>
      </c>
      <c r="B38" s="9"/>
    </row>
    <row r="39" customFormat="false" ht="12.75" hidden="false" customHeight="true" outlineLevel="0" collapsed="false">
      <c r="A39" s="0" t="s">
        <v>131</v>
      </c>
    </row>
    <row r="40" customFormat="false" ht="12.75" hidden="false" customHeight="true" outlineLevel="0" collapsed="false">
      <c r="A40" s="0" t="s">
        <v>47</v>
      </c>
      <c r="C40" s="0" t="s">
        <v>132</v>
      </c>
      <c r="D40" s="0" t="s">
        <v>133</v>
      </c>
      <c r="E40" s="0" t="s">
        <v>134</v>
      </c>
      <c r="F40" s="0" t="s">
        <v>135</v>
      </c>
      <c r="G40" s="0" t="s">
        <v>52</v>
      </c>
      <c r="H40" s="0" t="s">
        <v>136</v>
      </c>
      <c r="I40" s="0" t="s">
        <v>137</v>
      </c>
      <c r="J40" s="0" t="s">
        <v>138</v>
      </c>
      <c r="K40" s="0" t="s">
        <v>139</v>
      </c>
      <c r="L40" s="0" t="s">
        <v>140</v>
      </c>
      <c r="M40" s="0" t="s">
        <v>141</v>
      </c>
      <c r="N40" s="0" t="s">
        <v>142</v>
      </c>
      <c r="O40" s="0" t="s">
        <v>143</v>
      </c>
      <c r="P40" s="0" t="s">
        <v>143</v>
      </c>
      <c r="Q40" s="0" t="s">
        <v>144</v>
      </c>
      <c r="R40" s="0" t="s">
        <v>139</v>
      </c>
    </row>
    <row r="41" customFormat="false" ht="12.75" hidden="false" customHeight="true" outlineLevel="0" collapsed="false">
      <c r="A41" s="0" t="s">
        <v>54</v>
      </c>
      <c r="C41" s="0" t="s">
        <v>57</v>
      </c>
      <c r="D41" s="0" t="s">
        <v>57</v>
      </c>
      <c r="E41" s="0" t="s">
        <v>57</v>
      </c>
      <c r="F41" s="0" t="s">
        <v>145</v>
      </c>
      <c r="G41" s="0" t="s">
        <v>146</v>
      </c>
      <c r="H41" s="0" t="s">
        <v>147</v>
      </c>
      <c r="I41" s="0" t="s">
        <v>148</v>
      </c>
      <c r="J41" s="0" t="s">
        <v>149</v>
      </c>
      <c r="K41" s="0" t="s">
        <v>150</v>
      </c>
      <c r="L41" s="0" t="s">
        <v>151</v>
      </c>
      <c r="M41" s="0" t="s">
        <v>152</v>
      </c>
      <c r="N41" s="0" t="s">
        <v>153</v>
      </c>
      <c r="O41" s="0" t="s">
        <v>154</v>
      </c>
      <c r="P41" s="0" t="s">
        <v>155</v>
      </c>
      <c r="Q41" s="0" t="s">
        <v>156</v>
      </c>
      <c r="R41" s="0" t="s">
        <v>157</v>
      </c>
    </row>
    <row r="42" customFormat="false" ht="12.75" hidden="false" customHeight="true" outlineLevel="0" collapsed="false">
      <c r="A42" s="0" t="n">
        <v>3</v>
      </c>
      <c r="B42" s="7" t="str">
        <f aca="false">"Missile: "&amp;D42&amp;";  Def. Adj.: +"&amp;E42</f>
        <v>Missile: -3;  Def. Adj.: +4</v>
      </c>
      <c r="C42" s="0" t="n">
        <v>-3</v>
      </c>
      <c r="D42" s="0" t="n">
        <v>-3</v>
      </c>
      <c r="E42" s="0" t="n">
        <v>4</v>
      </c>
    </row>
    <row r="43" customFormat="false" ht="12.75" hidden="false" customHeight="true" outlineLevel="0" collapsed="false">
      <c r="A43" s="0" t="n">
        <v>4</v>
      </c>
      <c r="B43" s="7" t="str">
        <f aca="false">"Missile: "&amp;D43&amp;";  Def. Adj.: +"&amp;E43</f>
        <v>Missile: -2;  Def. Adj.: +3</v>
      </c>
      <c r="C43" s="0" t="n">
        <v>-2</v>
      </c>
      <c r="D43" s="0" t="n">
        <v>-2</v>
      </c>
      <c r="E43" s="0" t="n">
        <v>3</v>
      </c>
    </row>
    <row r="44" customFormat="false" ht="12.75" hidden="false" customHeight="true" outlineLevel="0" collapsed="false">
      <c r="A44" s="0" t="n">
        <v>5</v>
      </c>
      <c r="B44" s="7" t="str">
        <f aca="false">"Missile: "&amp;D44&amp;";  Def. Adj.: +"&amp;E44</f>
        <v>Missile: -1;  Def. Adj.: +2</v>
      </c>
      <c r="C44" s="0" t="n">
        <v>-1</v>
      </c>
      <c r="D44" s="0" t="n">
        <v>-1</v>
      </c>
      <c r="E44" s="0" t="n">
        <v>2</v>
      </c>
    </row>
    <row r="45" customFormat="false" ht="12.75" hidden="false" customHeight="true" outlineLevel="0" collapsed="false">
      <c r="A45" s="0" t="n">
        <v>6</v>
      </c>
      <c r="B45" s="7" t="str">
        <f aca="false">"Def. Adj.: +"&amp;E45</f>
        <v>Def. Adj.: +1</v>
      </c>
      <c r="C45" s="0" t="n">
        <v>0</v>
      </c>
      <c r="D45" s="0" t="n">
        <v>0</v>
      </c>
      <c r="E45" s="0" t="n">
        <v>1</v>
      </c>
    </row>
    <row r="46" customFormat="false" ht="12.75" hidden="false" customHeight="true" outlineLevel="0" collapsed="false">
      <c r="A46" s="7" t="n">
        <v>7</v>
      </c>
      <c r="B46" s="7" t="s">
        <v>158</v>
      </c>
      <c r="C46" s="0" t="n">
        <v>0</v>
      </c>
      <c r="D46" s="0" t="n">
        <v>0</v>
      </c>
      <c r="E46" s="0" t="n">
        <v>0</v>
      </c>
    </row>
    <row r="47" customFormat="false" ht="12.75" hidden="false" customHeight="true" outlineLevel="0" collapsed="false">
      <c r="A47" s="0" t="n">
        <v>8</v>
      </c>
      <c r="B47" s="7" t="s">
        <v>158</v>
      </c>
      <c r="C47" s="0" t="n">
        <v>0</v>
      </c>
      <c r="D47" s="0" t="n">
        <v>0</v>
      </c>
      <c r="E47" s="0" t="n">
        <v>0</v>
      </c>
    </row>
    <row r="48" customFormat="false" ht="12.75" hidden="false" customHeight="true" outlineLevel="0" collapsed="false">
      <c r="A48" s="0" t="n">
        <v>9</v>
      </c>
      <c r="B48" s="7" t="s">
        <v>158</v>
      </c>
      <c r="C48" s="0" t="n">
        <v>0</v>
      </c>
      <c r="D48" s="0" t="n">
        <v>0</v>
      </c>
      <c r="E48" s="0" t="n">
        <v>0</v>
      </c>
      <c r="F48" s="20" t="n">
        <v>-0.15</v>
      </c>
      <c r="G48" s="20" t="n">
        <v>-0.1</v>
      </c>
      <c r="H48" s="20" t="n">
        <v>-0.1</v>
      </c>
      <c r="I48" s="20" t="n">
        <v>-0.2</v>
      </c>
      <c r="J48" s="20" t="n">
        <v>-0.1</v>
      </c>
      <c r="K48" s="20" t="n">
        <v>0</v>
      </c>
      <c r="L48" s="20" t="n">
        <v>0</v>
      </c>
      <c r="M48" s="20" t="n">
        <v>0</v>
      </c>
      <c r="N48" s="20"/>
      <c r="O48" s="20" t="n">
        <v>0</v>
      </c>
      <c r="P48" s="21" t="s">
        <v>159</v>
      </c>
      <c r="Q48" s="20"/>
      <c r="R48" s="20" t="n">
        <v>0</v>
      </c>
    </row>
    <row r="49" customFormat="false" ht="12.75" hidden="false" customHeight="true" outlineLevel="0" collapsed="false">
      <c r="A49" s="7" t="n">
        <v>10</v>
      </c>
      <c r="B49" s="7" t="s">
        <v>158</v>
      </c>
      <c r="C49" s="0" t="n">
        <v>0</v>
      </c>
      <c r="D49" s="0" t="n">
        <v>0</v>
      </c>
      <c r="E49" s="0" t="n">
        <v>0</v>
      </c>
      <c r="F49" s="20" t="n">
        <v>-0.1</v>
      </c>
      <c r="G49" s="20" t="n">
        <v>-0.05</v>
      </c>
      <c r="H49" s="20" t="n">
        <v>-0.1</v>
      </c>
      <c r="I49" s="20" t="n">
        <v>-0.15</v>
      </c>
      <c r="J49" s="20" t="n">
        <v>-0.05</v>
      </c>
      <c r="K49" s="20" t="n">
        <v>0</v>
      </c>
      <c r="L49" s="20" t="n">
        <v>0</v>
      </c>
      <c r="M49" s="20" t="n">
        <v>0</v>
      </c>
      <c r="O49" s="20" t="n">
        <v>0</v>
      </c>
      <c r="P49" s="21" t="s">
        <v>159</v>
      </c>
      <c r="R49" s="20" t="n">
        <v>0</v>
      </c>
    </row>
    <row r="50" customFormat="false" ht="12.75" hidden="false" customHeight="true" outlineLevel="0" collapsed="false">
      <c r="A50" s="7" t="n">
        <v>11</v>
      </c>
      <c r="B50" s="7" t="s">
        <v>158</v>
      </c>
      <c r="C50" s="0" t="n">
        <v>0</v>
      </c>
      <c r="D50" s="0" t="n">
        <v>0</v>
      </c>
      <c r="E50" s="0" t="n">
        <v>0</v>
      </c>
      <c r="F50" s="20" t="n">
        <v>-0.05</v>
      </c>
      <c r="G50" s="20" t="n">
        <v>0</v>
      </c>
      <c r="H50" s="20" t="n">
        <v>-0.05</v>
      </c>
      <c r="I50" s="20" t="n">
        <v>-0.1</v>
      </c>
      <c r="J50" s="20" t="n">
        <v>0</v>
      </c>
      <c r="K50" s="20" t="n">
        <v>0</v>
      </c>
      <c r="L50" s="20" t="n">
        <v>0</v>
      </c>
      <c r="M50" s="20" t="n">
        <v>0</v>
      </c>
      <c r="O50" s="20" t="n">
        <v>0</v>
      </c>
      <c r="P50" s="21" t="s">
        <v>159</v>
      </c>
      <c r="R50" s="20" t="n">
        <v>0</v>
      </c>
    </row>
    <row r="51" customFormat="false" ht="12.75" hidden="false" customHeight="true" outlineLevel="0" collapsed="false">
      <c r="A51" s="7" t="n">
        <v>12</v>
      </c>
      <c r="B51" s="7" t="s">
        <v>158</v>
      </c>
      <c r="C51" s="0" t="n">
        <v>0</v>
      </c>
      <c r="D51" s="0" t="n">
        <v>0</v>
      </c>
      <c r="E51" s="0" t="n">
        <v>0</v>
      </c>
      <c r="F51" s="20" t="n">
        <v>0</v>
      </c>
      <c r="G51" s="20" t="n">
        <v>0</v>
      </c>
      <c r="H51" s="20" t="n">
        <v>0</v>
      </c>
      <c r="I51" s="20" t="n">
        <v>-0.05</v>
      </c>
      <c r="J51" s="20" t="n">
        <v>0</v>
      </c>
      <c r="K51" s="20" t="n">
        <v>0</v>
      </c>
      <c r="L51" s="20" t="n">
        <v>0</v>
      </c>
      <c r="M51" s="20" t="n">
        <v>0</v>
      </c>
      <c r="O51" s="20" t="n">
        <v>0</v>
      </c>
      <c r="P51" s="21" t="s">
        <v>159</v>
      </c>
      <c r="R51" s="20" t="n">
        <v>0</v>
      </c>
    </row>
    <row r="52" customFormat="false" ht="12.75" hidden="false" customHeight="true" outlineLevel="0" collapsed="false">
      <c r="A52" s="7" t="n">
        <v>13</v>
      </c>
      <c r="B52" s="7" t="s">
        <v>158</v>
      </c>
      <c r="C52" s="0" t="n">
        <v>0</v>
      </c>
      <c r="D52" s="0" t="n">
        <v>0</v>
      </c>
      <c r="E52" s="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0</v>
      </c>
      <c r="O52" s="20" t="n">
        <v>0</v>
      </c>
      <c r="P52" s="21" t="s">
        <v>159</v>
      </c>
      <c r="R52" s="20" t="n">
        <v>0</v>
      </c>
    </row>
    <row r="53" customFormat="false" ht="12.75" hidden="false" customHeight="true" outlineLevel="0" collapsed="false">
      <c r="A53" s="7" t="n">
        <v>14</v>
      </c>
      <c r="B53" s="7" t="s">
        <v>158</v>
      </c>
      <c r="C53" s="0" t="n">
        <v>0</v>
      </c>
      <c r="D53" s="0" t="n">
        <v>0</v>
      </c>
      <c r="E53" s="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0</v>
      </c>
      <c r="M53" s="20" t="n">
        <v>0</v>
      </c>
      <c r="O53" s="20" t="n">
        <v>0</v>
      </c>
      <c r="P53" s="21" t="s">
        <v>159</v>
      </c>
      <c r="R53" s="20" t="n">
        <v>0</v>
      </c>
    </row>
    <row r="54" customFormat="false" ht="12.75" hidden="false" customHeight="true" outlineLevel="0" collapsed="false">
      <c r="A54" s="0" t="n">
        <v>15</v>
      </c>
      <c r="B54" s="7" t="str">
        <f aca="false">"Def. Adj.: "&amp;E54</f>
        <v>Def. Adj.: -1</v>
      </c>
      <c r="C54" s="0" t="n">
        <v>0</v>
      </c>
      <c r="D54" s="0" t="n">
        <v>0</v>
      </c>
      <c r="E54" s="0" t="n">
        <v>-1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  <c r="M54" s="20" t="n">
        <v>0</v>
      </c>
      <c r="O54" s="20" t="n">
        <v>0</v>
      </c>
      <c r="P54" s="21" t="s">
        <v>159</v>
      </c>
      <c r="R54" s="20" t="n">
        <v>0</v>
      </c>
    </row>
    <row r="55" customFormat="false" ht="12.75" hidden="false" customHeight="true" outlineLevel="0" collapsed="false">
      <c r="A55" s="0" t="n">
        <v>16</v>
      </c>
      <c r="B55" s="7" t="str">
        <f aca="false">"Missile: +"&amp;D55&amp;";  Def. Adj.: "&amp;E55</f>
        <v>Missile: +1;  Def. Adj.: -2</v>
      </c>
      <c r="C55" s="0" t="n">
        <v>1</v>
      </c>
      <c r="D55" s="0" t="n">
        <v>1</v>
      </c>
      <c r="E55" s="0" t="n">
        <v>-2</v>
      </c>
      <c r="F55" s="20" t="n">
        <v>0</v>
      </c>
      <c r="G55" s="20" t="n">
        <v>0.05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O55" s="20" t="n">
        <v>0</v>
      </c>
      <c r="P55" s="21" t="s">
        <v>159</v>
      </c>
      <c r="R55" s="20" t="n">
        <v>0</v>
      </c>
    </row>
    <row r="56" customFormat="false" ht="12.75" hidden="false" customHeight="true" outlineLevel="0" collapsed="false">
      <c r="A56" s="0" t="n">
        <v>17</v>
      </c>
      <c r="B56" s="7" t="str">
        <f aca="false">"Missile: +"&amp;D56&amp;";  Def. Adj.: "&amp;E56</f>
        <v>Missile: +2;  Def. Adj.: -3</v>
      </c>
      <c r="C56" s="0" t="n">
        <v>2</v>
      </c>
      <c r="D56" s="0" t="n">
        <v>2</v>
      </c>
      <c r="E56" s="0" t="n">
        <v>-3</v>
      </c>
      <c r="F56" s="20" t="n">
        <v>0.05</v>
      </c>
      <c r="G56" s="20" t="n">
        <v>0.1</v>
      </c>
      <c r="H56" s="20" t="n">
        <v>0</v>
      </c>
      <c r="I56" s="20" t="n">
        <v>0.05</v>
      </c>
      <c r="J56" s="20" t="n">
        <v>0.05</v>
      </c>
      <c r="K56" s="20" t="n">
        <v>0</v>
      </c>
      <c r="L56" s="20" t="n">
        <v>0</v>
      </c>
      <c r="M56" s="20" t="n">
        <v>0</v>
      </c>
      <c r="O56" s="20" t="n">
        <v>0</v>
      </c>
      <c r="P56" s="21" t="s">
        <v>159</v>
      </c>
      <c r="R56" s="20" t="n">
        <v>0</v>
      </c>
    </row>
    <row r="57" customFormat="false" ht="12.75" hidden="false" customHeight="true" outlineLevel="0" collapsed="false">
      <c r="A57" s="0" t="n">
        <v>18</v>
      </c>
      <c r="B57" s="7" t="str">
        <f aca="false">"Missile: +"&amp;D57&amp;";  Def. Adj.: "&amp;E57</f>
        <v>Missile: +2;  Def. Adj.: -4</v>
      </c>
      <c r="C57" s="0" t="n">
        <v>2</v>
      </c>
      <c r="D57" s="0" t="n">
        <v>2</v>
      </c>
      <c r="E57" s="0" t="n">
        <v>-4</v>
      </c>
      <c r="F57" s="20" t="n">
        <v>0.1</v>
      </c>
      <c r="G57" s="20" t="n">
        <v>0.15</v>
      </c>
      <c r="H57" s="20" t="n">
        <v>0.05</v>
      </c>
      <c r="I57" s="20" t="n">
        <v>0.1</v>
      </c>
      <c r="J57" s="20" t="n">
        <v>0.1</v>
      </c>
      <c r="K57" s="20" t="n">
        <v>0</v>
      </c>
      <c r="L57" s="20" t="n">
        <v>0</v>
      </c>
      <c r="M57" s="20" t="n">
        <v>0</v>
      </c>
      <c r="O57" s="20" t="n">
        <v>0</v>
      </c>
      <c r="P57" s="21" t="s">
        <v>159</v>
      </c>
      <c r="R57" s="20" t="n">
        <v>0</v>
      </c>
    </row>
    <row r="58" customFormat="false" ht="12.75" hidden="false" customHeight="true" outlineLevel="0" collapsed="false">
      <c r="A58" s="0" t="n">
        <v>19</v>
      </c>
      <c r="B58" s="7" t="str">
        <f aca="false">"Missile: +"&amp;D58&amp;";  Def. Adj.: "&amp;E58</f>
        <v>Missile: +3;  Def. Adj.: -4</v>
      </c>
      <c r="C58" s="0" t="n">
        <v>3</v>
      </c>
      <c r="D58" s="0" t="n">
        <v>3</v>
      </c>
      <c r="E58" s="0" t="n">
        <v>-4</v>
      </c>
      <c r="F58" s="20" t="n">
        <v>0.15</v>
      </c>
      <c r="G58" s="20" t="n">
        <v>0.2</v>
      </c>
      <c r="H58" s="20" t="n">
        <v>0.1</v>
      </c>
      <c r="I58" s="20" t="n">
        <v>0.15</v>
      </c>
      <c r="J58" s="20" t="n">
        <v>0.15</v>
      </c>
      <c r="K58" s="20" t="n">
        <v>0</v>
      </c>
      <c r="L58" s="20" t="n">
        <v>0</v>
      </c>
      <c r="M58" s="20" t="n">
        <v>0</v>
      </c>
      <c r="N58" s="20" t="n">
        <v>0.1</v>
      </c>
      <c r="O58" s="20" t="n">
        <v>0</v>
      </c>
      <c r="P58" s="21" t="s">
        <v>159</v>
      </c>
      <c r="Q58" s="20" t="n">
        <v>0.15</v>
      </c>
      <c r="R58" s="20" t="n">
        <v>0</v>
      </c>
    </row>
    <row r="59" customFormat="false" ht="12.75" hidden="false" customHeight="true" outlineLevel="0" collapsed="false"/>
    <row r="60" customFormat="false" ht="12.75" hidden="false" customHeight="true" outlineLevel="0" collapsed="false">
      <c r="A60" s="8" t="s">
        <v>160</v>
      </c>
      <c r="B60" s="9"/>
    </row>
    <row r="61" customFormat="false" ht="12.75" hidden="false" customHeight="true" outlineLevel="0" collapsed="false">
      <c r="A61" s="0" t="s">
        <v>47</v>
      </c>
      <c r="C61" s="0" t="s">
        <v>161</v>
      </c>
      <c r="D61" s="0" t="s">
        <v>162</v>
      </c>
      <c r="E61" s="0" t="s">
        <v>163</v>
      </c>
      <c r="F61" s="0" t="s">
        <v>164</v>
      </c>
    </row>
    <row r="62" customFormat="false" ht="12.75" hidden="false" customHeight="true" outlineLevel="0" collapsed="false">
      <c r="A62" s="0" t="s">
        <v>54</v>
      </c>
      <c r="C62" s="0" t="s">
        <v>165</v>
      </c>
      <c r="D62" s="0" t="s">
        <v>166</v>
      </c>
      <c r="E62" s="0" t="s">
        <v>167</v>
      </c>
      <c r="F62" s="0" t="s">
        <v>168</v>
      </c>
      <c r="G62" s="0" t="s">
        <v>169</v>
      </c>
      <c r="H62" s="0" t="s">
        <v>170</v>
      </c>
    </row>
    <row r="63" customFormat="false" ht="12.75" hidden="false" customHeight="true" outlineLevel="0" collapsed="false">
      <c r="A63" s="0" t="n">
        <v>3</v>
      </c>
      <c r="B63" s="7" t="str">
        <f aca="false">"HP: "&amp;C63&amp;";  Sys Shock: "&amp;D63&amp;";  Resurrection: "&amp;E63</f>
        <v>HP: -2;  Sys Shock: 35%;  Resurrection: 40%</v>
      </c>
      <c r="C63" s="22" t="n">
        <v>-2</v>
      </c>
      <c r="D63" s="20" t="s">
        <v>120</v>
      </c>
      <c r="E63" s="20" t="s">
        <v>125</v>
      </c>
      <c r="F63" s="22" t="n">
        <v>0</v>
      </c>
      <c r="G63" s="1" t="s">
        <v>171</v>
      </c>
      <c r="H63" s="22" t="n">
        <f aca="false">INT(A63/3.5)</f>
        <v>0</v>
      </c>
    </row>
    <row r="64" customFormat="false" ht="12.75" hidden="false" customHeight="true" outlineLevel="0" collapsed="false">
      <c r="A64" s="0" t="n">
        <v>4</v>
      </c>
      <c r="B64" s="7" t="str">
        <f aca="false">"HP: "&amp;C64&amp;";  Sys Shock: "&amp;D64&amp;";  Resurrection: "&amp;E64</f>
        <v>HP: -1;  Sys Shock: 40%;  Resurrection: 45%</v>
      </c>
      <c r="C64" s="22" t="n">
        <v>-1</v>
      </c>
      <c r="D64" s="20" t="s">
        <v>125</v>
      </c>
      <c r="E64" s="20" t="s">
        <v>172</v>
      </c>
      <c r="F64" s="22" t="n">
        <v>0</v>
      </c>
      <c r="G64" s="1" t="s">
        <v>171</v>
      </c>
      <c r="H64" s="22" t="n">
        <f aca="false">INT(A64/3.5)</f>
        <v>1</v>
      </c>
    </row>
    <row r="65" customFormat="false" ht="12.75" hidden="false" customHeight="true" outlineLevel="0" collapsed="false">
      <c r="A65" s="0" t="n">
        <v>5</v>
      </c>
      <c r="B65" s="7" t="str">
        <f aca="false">"HP: "&amp;C65&amp;";  Sys Shock: "&amp;D65&amp;";  Resurrection: "&amp;E65</f>
        <v>HP: -1;  Sys Shock: 45%;  Resurrection: 50%</v>
      </c>
      <c r="C65" s="22" t="n">
        <v>-1</v>
      </c>
      <c r="D65" s="20" t="s">
        <v>172</v>
      </c>
      <c r="E65" s="20" t="s">
        <v>128</v>
      </c>
      <c r="F65" s="22" t="n">
        <v>0</v>
      </c>
      <c r="G65" s="1" t="s">
        <v>171</v>
      </c>
      <c r="H65" s="22" t="n">
        <f aca="false">INT(A65/3.5)</f>
        <v>1</v>
      </c>
    </row>
    <row r="66" customFormat="false" ht="12.75" hidden="false" customHeight="true" outlineLevel="0" collapsed="false">
      <c r="A66" s="0" t="n">
        <v>6</v>
      </c>
      <c r="B66" s="7" t="str">
        <f aca="false">"HP: "&amp;C66&amp;";  Sys Shock: "&amp;D66&amp;";  Resurrection: "&amp;E66</f>
        <v>HP: -1;  Sys Shock: 50%;  Resurrection: 55%</v>
      </c>
      <c r="C66" s="22" t="n">
        <v>-1</v>
      </c>
      <c r="D66" s="20" t="s">
        <v>128</v>
      </c>
      <c r="E66" s="20" t="s">
        <v>173</v>
      </c>
      <c r="F66" s="22" t="n">
        <v>0</v>
      </c>
      <c r="G66" s="1" t="s">
        <v>171</v>
      </c>
      <c r="H66" s="22" t="n">
        <f aca="false">INT(A66/3.5)</f>
        <v>1</v>
      </c>
    </row>
    <row r="67" customFormat="false" ht="12.75" hidden="false" customHeight="true" outlineLevel="0" collapsed="false">
      <c r="A67" s="0" t="n">
        <v>7</v>
      </c>
      <c r="B67" s="7" t="str">
        <f aca="false">"Sys Shock: "&amp;D67&amp;";  Resurrection: "&amp;E67</f>
        <v>Sys Shock: 55%;  Resurrection: 60%</v>
      </c>
      <c r="C67" s="22" t="n">
        <v>0</v>
      </c>
      <c r="D67" s="20" t="s">
        <v>173</v>
      </c>
      <c r="E67" s="20" t="s">
        <v>174</v>
      </c>
      <c r="F67" s="22" t="n">
        <v>0</v>
      </c>
      <c r="G67" s="1" t="s">
        <v>171</v>
      </c>
      <c r="H67" s="22" t="n">
        <f aca="false">INT(A67/3.5)</f>
        <v>2</v>
      </c>
    </row>
    <row r="68" customFormat="false" ht="12.75" hidden="false" customHeight="true" outlineLevel="0" collapsed="false">
      <c r="A68" s="0" t="n">
        <v>8</v>
      </c>
      <c r="B68" s="7" t="str">
        <f aca="false">"Sys Shock: "&amp;D68&amp;";  Resurrection: "&amp;E68</f>
        <v>Sys Shock: 60%;  Resurrection: 65%</v>
      </c>
      <c r="C68" s="22" t="n">
        <v>0</v>
      </c>
      <c r="D68" s="20" t="s">
        <v>174</v>
      </c>
      <c r="E68" s="20" t="s">
        <v>175</v>
      </c>
      <c r="F68" s="22" t="n">
        <v>0</v>
      </c>
      <c r="G68" s="1" t="s">
        <v>171</v>
      </c>
      <c r="H68" s="22" t="n">
        <f aca="false">INT(A68/3.5)</f>
        <v>2</v>
      </c>
    </row>
    <row r="69" customFormat="false" ht="12.75" hidden="false" customHeight="true" outlineLevel="0" collapsed="false">
      <c r="A69" s="0" t="n">
        <v>9</v>
      </c>
      <c r="B69" s="7" t="str">
        <f aca="false">"Sys Shock: "&amp;D69&amp;";  Resurrection: "&amp;E69</f>
        <v>Sys Shock: 65%;  Resurrection: 70%</v>
      </c>
      <c r="C69" s="22" t="n">
        <v>0</v>
      </c>
      <c r="D69" s="20" t="s">
        <v>175</v>
      </c>
      <c r="E69" s="20" t="s">
        <v>176</v>
      </c>
      <c r="F69" s="22" t="n">
        <v>0</v>
      </c>
      <c r="G69" s="1" t="s">
        <v>171</v>
      </c>
      <c r="H69" s="22" t="n">
        <f aca="false">INT(A69/3.5)</f>
        <v>2</v>
      </c>
    </row>
    <row r="70" customFormat="false" ht="12.75" hidden="false" customHeight="true" outlineLevel="0" collapsed="false">
      <c r="A70" s="0" t="n">
        <v>10</v>
      </c>
      <c r="B70" s="7" t="str">
        <f aca="false">"Sys Shock: "&amp;D70&amp;";  Resurrection: "&amp;E70</f>
        <v>Sys Shock: 70%;  Resurrection: 75%</v>
      </c>
      <c r="C70" s="22" t="n">
        <v>0</v>
      </c>
      <c r="D70" s="20" t="s">
        <v>176</v>
      </c>
      <c r="E70" s="20" t="s">
        <v>177</v>
      </c>
      <c r="F70" s="22" t="n">
        <v>0</v>
      </c>
      <c r="G70" s="1" t="s">
        <v>171</v>
      </c>
      <c r="H70" s="22" t="n">
        <f aca="false">INT(A70/3.5)</f>
        <v>2</v>
      </c>
    </row>
    <row r="71" customFormat="false" ht="12.75" hidden="false" customHeight="true" outlineLevel="0" collapsed="false">
      <c r="A71" s="0" t="n">
        <v>11</v>
      </c>
      <c r="B71" s="7" t="str">
        <f aca="false">"Sys Shock: "&amp;D71&amp;";  Resurrection: "&amp;E71</f>
        <v>Sys Shock: 75%;  Resurrection: 80%</v>
      </c>
      <c r="C71" s="22" t="n">
        <v>0</v>
      </c>
      <c r="D71" s="20" t="s">
        <v>177</v>
      </c>
      <c r="E71" s="20" t="s">
        <v>178</v>
      </c>
      <c r="F71" s="22" t="n">
        <v>0</v>
      </c>
      <c r="G71" s="1" t="s">
        <v>171</v>
      </c>
      <c r="H71" s="22" t="n">
        <f aca="false">INT(A71/3.5)</f>
        <v>3</v>
      </c>
    </row>
    <row r="72" customFormat="false" ht="12.75" hidden="false" customHeight="true" outlineLevel="0" collapsed="false">
      <c r="A72" s="0" t="n">
        <v>12</v>
      </c>
      <c r="B72" s="7" t="str">
        <f aca="false">"Sys Shock: "&amp;D72&amp;";  Resurrection: "&amp;E72</f>
        <v>Sys Shock: 80%;  Resurrection: 85%</v>
      </c>
      <c r="C72" s="22" t="n">
        <v>0</v>
      </c>
      <c r="D72" s="20" t="s">
        <v>178</v>
      </c>
      <c r="E72" s="20" t="s">
        <v>179</v>
      </c>
      <c r="F72" s="22" t="n">
        <v>0</v>
      </c>
      <c r="G72" s="1" t="s">
        <v>171</v>
      </c>
      <c r="H72" s="22" t="n">
        <f aca="false">INT(A72/3.5)</f>
        <v>3</v>
      </c>
    </row>
    <row r="73" customFormat="false" ht="12.75" hidden="false" customHeight="true" outlineLevel="0" collapsed="false">
      <c r="A73" s="0" t="n">
        <v>13</v>
      </c>
      <c r="B73" s="7" t="str">
        <f aca="false">"Sys Shock: "&amp;D73&amp;";  Resurrection: "&amp;E73</f>
        <v>Sys Shock: 85%;  Resurrection: 90%</v>
      </c>
      <c r="C73" s="22" t="n">
        <v>0</v>
      </c>
      <c r="D73" s="20" t="s">
        <v>179</v>
      </c>
      <c r="E73" s="20" t="s">
        <v>180</v>
      </c>
      <c r="F73" s="22" t="n">
        <v>0</v>
      </c>
      <c r="G73" s="1" t="s">
        <v>171</v>
      </c>
      <c r="H73" s="22" t="n">
        <f aca="false">INT(A73/3.5)</f>
        <v>3</v>
      </c>
    </row>
    <row r="74" customFormat="false" ht="12.75" hidden="false" customHeight="true" outlineLevel="0" collapsed="false">
      <c r="A74" s="0" t="n">
        <v>14</v>
      </c>
      <c r="B74" s="7" t="str">
        <f aca="false">"Sys Shock: "&amp;D74&amp;";  Resurrection: "&amp;E74</f>
        <v>Sys Shock: 88%;  Resurrection: 92%</v>
      </c>
      <c r="C74" s="22" t="n">
        <v>0</v>
      </c>
      <c r="D74" s="20" t="s">
        <v>181</v>
      </c>
      <c r="E74" s="20" t="s">
        <v>182</v>
      </c>
      <c r="F74" s="22" t="n">
        <v>0</v>
      </c>
      <c r="G74" s="1" t="s">
        <v>171</v>
      </c>
      <c r="H74" s="22" t="n">
        <f aca="false">INT(A74/3.5)</f>
        <v>4</v>
      </c>
    </row>
    <row r="75" customFormat="false" ht="12.75" hidden="false" customHeight="true" outlineLevel="0" collapsed="false">
      <c r="A75" s="0" t="n">
        <v>15</v>
      </c>
      <c r="B75" s="7" t="str">
        <f aca="false">"HP: +"&amp;C75&amp;";  Sys Shock: "&amp;D75&amp;";  Resurrection: "&amp;E75</f>
        <v>HP: +1;  Sys Shock: 90%;  Resurrection: 94%</v>
      </c>
      <c r="C75" s="22" t="n">
        <v>1</v>
      </c>
      <c r="D75" s="20" t="s">
        <v>180</v>
      </c>
      <c r="E75" s="20" t="s">
        <v>183</v>
      </c>
      <c r="F75" s="22" t="n">
        <v>0</v>
      </c>
      <c r="G75" s="1" t="s">
        <v>171</v>
      </c>
      <c r="H75" s="22" t="n">
        <f aca="false">INT(A75/3.5)</f>
        <v>4</v>
      </c>
    </row>
    <row r="76" customFormat="false" ht="12.75" hidden="false" customHeight="true" outlineLevel="0" collapsed="false">
      <c r="A76" s="0" t="n">
        <v>16</v>
      </c>
      <c r="B76" s="7" t="str">
        <f aca="false">"HP: +"&amp;C76&amp;";  Sys Shock: "&amp;D76&amp;";  Resurrection: "&amp;E76</f>
        <v>HP: +2;  Sys Shock: 95%;  Resurrection: 96%</v>
      </c>
      <c r="C76" s="22" t="n">
        <v>2</v>
      </c>
      <c r="D76" s="20" t="s">
        <v>184</v>
      </c>
      <c r="E76" s="20" t="s">
        <v>185</v>
      </c>
      <c r="F76" s="22" t="n">
        <v>0</v>
      </c>
      <c r="G76" s="1" t="s">
        <v>171</v>
      </c>
      <c r="H76" s="22" t="n">
        <f aca="false">INT(A76/3.5)</f>
        <v>4</v>
      </c>
    </row>
    <row r="77" customFormat="false" ht="12.75" hidden="false" customHeight="true" outlineLevel="0" collapsed="false">
      <c r="A77" s="0" t="n">
        <v>17</v>
      </c>
      <c r="B77" s="7" t="str">
        <f aca="false">"HP: "&amp;C77&amp;";  Sys Shock: "&amp;D77&amp;";  Resurrection: "&amp;E77</f>
        <v>HP: +2 (+3);  Sys Shock: 97%;  Resurrection: 98%</v>
      </c>
      <c r="C77" s="17" t="s">
        <v>186</v>
      </c>
      <c r="D77" s="20" t="s">
        <v>187</v>
      </c>
      <c r="E77" s="20" t="s">
        <v>188</v>
      </c>
      <c r="F77" s="22" t="n">
        <v>0</v>
      </c>
      <c r="G77" s="1" t="s">
        <v>171</v>
      </c>
      <c r="H77" s="22" t="n">
        <f aca="false">INT(A77/3.5)</f>
        <v>4</v>
      </c>
    </row>
    <row r="78" customFormat="false" ht="12.75" hidden="false" customHeight="true" outlineLevel="0" collapsed="false">
      <c r="A78" s="0" t="n">
        <v>18</v>
      </c>
      <c r="B78" s="7" t="str">
        <f aca="false">"HP: "&amp;C78&amp;";  Sys Shock: "&amp;D78&amp;";  Resurrection: "&amp;E78</f>
        <v>HP: +2 (+4);  Sys Shock: 99%;  Resurrection: 100%</v>
      </c>
      <c r="C78" s="17" t="s">
        <v>189</v>
      </c>
      <c r="D78" s="20" t="s">
        <v>190</v>
      </c>
      <c r="E78" s="20" t="s">
        <v>191</v>
      </c>
      <c r="F78" s="22" t="n">
        <v>0</v>
      </c>
      <c r="G78" s="1" t="s">
        <v>171</v>
      </c>
      <c r="H78" s="22" t="n">
        <f aca="false">INT(A78/3.5)</f>
        <v>5</v>
      </c>
    </row>
    <row r="79" customFormat="false" ht="12.75" hidden="false" customHeight="true" outlineLevel="0" collapsed="false">
      <c r="A79" s="0" t="n">
        <v>19</v>
      </c>
      <c r="B79" s="7" t="str">
        <f aca="false">"HP: "&amp;C79&amp;";  Sys Shock: "&amp;D79&amp;";  Resurrection: "&amp;E79&amp;";  Poison Save: +"&amp;F79</f>
        <v>HP: +2 (+5);  Sys Shock: 99%;  Resurrection: 100%;  Poison Save: +1</v>
      </c>
      <c r="C79" s="17" t="s">
        <v>192</v>
      </c>
      <c r="D79" s="20" t="s">
        <v>190</v>
      </c>
      <c r="E79" s="20" t="s">
        <v>191</v>
      </c>
      <c r="F79" s="22" t="n">
        <v>1</v>
      </c>
      <c r="G79" s="1" t="s">
        <v>171</v>
      </c>
      <c r="H79" s="22" t="n">
        <f aca="false">INT(A79/3.5)</f>
        <v>5</v>
      </c>
    </row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>
      <c r="A82" s="8" t="s">
        <v>193</v>
      </c>
      <c r="B82" s="9"/>
      <c r="G82" s="8" t="s">
        <v>194</v>
      </c>
      <c r="H82" s="9"/>
    </row>
    <row r="83" customFormat="false" ht="12.75" hidden="false" customHeight="true" outlineLevel="0" collapsed="false">
      <c r="A83" s="0" t="s">
        <v>47</v>
      </c>
      <c r="C83" s="0" t="s">
        <v>195</v>
      </c>
      <c r="D83" s="0" t="s">
        <v>196</v>
      </c>
      <c r="G83" s="0" t="s">
        <v>47</v>
      </c>
      <c r="H83" s="7"/>
      <c r="I83" s="0" t="s">
        <v>195</v>
      </c>
      <c r="J83" s="0" t="s">
        <v>197</v>
      </c>
      <c r="K83" s="0" t="s">
        <v>197</v>
      </c>
      <c r="L83" s="0" t="s">
        <v>198</v>
      </c>
      <c r="M83" s="0" t="s">
        <v>199</v>
      </c>
      <c r="N83" s="23" t="s">
        <v>200</v>
      </c>
      <c r="O83" s="0" t="s">
        <v>196</v>
      </c>
    </row>
    <row r="84" customFormat="false" ht="12.75" hidden="false" customHeight="true" outlineLevel="0" collapsed="false">
      <c r="A84" s="0" t="s">
        <v>54</v>
      </c>
      <c r="C84" s="0" t="s">
        <v>201</v>
      </c>
      <c r="D84" s="0" t="s">
        <v>202</v>
      </c>
      <c r="G84" s="0" t="s">
        <v>54</v>
      </c>
      <c r="H84" s="7"/>
      <c r="I84" s="0" t="s">
        <v>201</v>
      </c>
      <c r="J84" s="0" t="s">
        <v>203</v>
      </c>
      <c r="K84" s="0" t="s">
        <v>203</v>
      </c>
      <c r="L84" s="0" t="s">
        <v>204</v>
      </c>
      <c r="M84" s="0" t="s">
        <v>205</v>
      </c>
      <c r="N84" s="23" t="s">
        <v>202</v>
      </c>
      <c r="O84" s="0" t="s">
        <v>202</v>
      </c>
    </row>
    <row r="85" customFormat="false" ht="12.75" hidden="false" customHeight="true" outlineLevel="0" collapsed="false">
      <c r="A85" s="0" t="n">
        <v>3</v>
      </c>
      <c r="B85" s="7" t="str">
        <f aca="false">"Additional CP Points: "&amp;C85</f>
        <v>Additional CP Points: 1</v>
      </c>
      <c r="C85" s="0" t="n">
        <v>1</v>
      </c>
      <c r="G85" s="0" t="n">
        <v>3</v>
      </c>
      <c r="H85" s="7" t="str">
        <f aca="false">"Additional CP Points: "&amp;I85</f>
        <v>Additional CP Points: 1</v>
      </c>
      <c r="I85" s="0" t="n">
        <v>1</v>
      </c>
      <c r="J85" s="0" t="s">
        <v>159</v>
      </c>
      <c r="K85" s="0" t="s">
        <v>159</v>
      </c>
      <c r="L85" s="0" t="s">
        <v>206</v>
      </c>
      <c r="M85" s="0" t="s">
        <v>159</v>
      </c>
      <c r="N85" s="0" t="s">
        <v>159</v>
      </c>
    </row>
    <row r="86" customFormat="false" ht="12.75" hidden="false" customHeight="true" outlineLevel="0" collapsed="false">
      <c r="A86" s="0" t="n">
        <v>4</v>
      </c>
      <c r="B86" s="7" t="str">
        <f aca="false">"Additional CP Points: "&amp;C86</f>
        <v>Additional CP Points: 1</v>
      </c>
      <c r="C86" s="0" t="n">
        <v>1</v>
      </c>
      <c r="G86" s="0" t="n">
        <v>4</v>
      </c>
      <c r="H86" s="7" t="str">
        <f aca="false">"Additional CP Points: "&amp;I86</f>
        <v>Additional CP Points: 1</v>
      </c>
      <c r="I86" s="0" t="n">
        <v>1</v>
      </c>
      <c r="J86" s="0" t="s">
        <v>159</v>
      </c>
      <c r="K86" s="0" t="s">
        <v>159</v>
      </c>
      <c r="L86" s="0" t="s">
        <v>206</v>
      </c>
      <c r="M86" s="0" t="s">
        <v>159</v>
      </c>
      <c r="N86" s="0" t="s">
        <v>159</v>
      </c>
    </row>
    <row r="87" customFormat="false" ht="12.75" hidden="false" customHeight="true" outlineLevel="0" collapsed="false">
      <c r="A87" s="0" t="n">
        <v>5</v>
      </c>
      <c r="B87" s="7" t="str">
        <f aca="false">"Additional CP Points: "&amp;C87</f>
        <v>Additional CP Points: 1</v>
      </c>
      <c r="C87" s="0" t="n">
        <v>1</v>
      </c>
      <c r="G87" s="0" t="n">
        <v>5</v>
      </c>
      <c r="H87" s="7" t="str">
        <f aca="false">"Additional CP Points: "&amp;I87</f>
        <v>Additional CP Points: 1</v>
      </c>
      <c r="I87" s="0" t="n">
        <v>1</v>
      </c>
      <c r="J87" s="0" t="s">
        <v>159</v>
      </c>
      <c r="K87" s="0" t="s">
        <v>159</v>
      </c>
      <c r="L87" s="0" t="s">
        <v>206</v>
      </c>
      <c r="M87" s="0" t="s">
        <v>159</v>
      </c>
      <c r="N87" s="0" t="s">
        <v>159</v>
      </c>
    </row>
    <row r="88" customFormat="false" ht="12.75" hidden="false" customHeight="true" outlineLevel="0" collapsed="false">
      <c r="A88" s="0" t="n">
        <v>6</v>
      </c>
      <c r="B88" s="7" t="str">
        <f aca="false">"Additional CP Points: "&amp;C88</f>
        <v>Additional CP Points: 1</v>
      </c>
      <c r="C88" s="0" t="n">
        <v>1</v>
      </c>
      <c r="G88" s="0" t="n">
        <v>6</v>
      </c>
      <c r="H88" s="7" t="str">
        <f aca="false">"Additional CP Points: "&amp;I88</f>
        <v>Additional CP Points: 1</v>
      </c>
      <c r="I88" s="0" t="n">
        <v>1</v>
      </c>
      <c r="J88" s="0" t="s">
        <v>159</v>
      </c>
      <c r="K88" s="0" t="s">
        <v>159</v>
      </c>
      <c r="L88" s="0" t="s">
        <v>206</v>
      </c>
      <c r="M88" s="0" t="s">
        <v>159</v>
      </c>
      <c r="N88" s="0" t="s">
        <v>159</v>
      </c>
    </row>
    <row r="89" customFormat="false" ht="12.75" hidden="false" customHeight="true" outlineLevel="0" collapsed="false">
      <c r="A89" s="0" t="n">
        <v>7</v>
      </c>
      <c r="B89" s="7" t="str">
        <f aca="false">"Additional CP Points: "&amp;C89</f>
        <v>Additional CP Points: 1</v>
      </c>
      <c r="C89" s="0" t="n">
        <v>1</v>
      </c>
      <c r="G89" s="0" t="n">
        <v>7</v>
      </c>
      <c r="H89" s="7" t="str">
        <f aca="false">"Additional CP Points: "&amp;I89</f>
        <v>Additional CP Points: 1</v>
      </c>
      <c r="I89" s="0" t="n">
        <v>1</v>
      </c>
      <c r="J89" s="0" t="s">
        <v>159</v>
      </c>
      <c r="K89" s="0" t="s">
        <v>159</v>
      </c>
      <c r="L89" s="0" t="s">
        <v>206</v>
      </c>
      <c r="M89" s="0" t="s">
        <v>159</v>
      </c>
      <c r="N89" s="0" t="s">
        <v>159</v>
      </c>
    </row>
    <row r="90" customFormat="false" ht="12.75" hidden="false" customHeight="true" outlineLevel="0" collapsed="false">
      <c r="A90" s="0" t="n">
        <v>8</v>
      </c>
      <c r="B90" s="7" t="str">
        <f aca="false">"Additional CP Points: "&amp;C90</f>
        <v>Additional CP Points: 1</v>
      </c>
      <c r="C90" s="0" t="n">
        <v>1</v>
      </c>
      <c r="G90" s="0" t="n">
        <v>8</v>
      </c>
      <c r="H90" s="7" t="str">
        <f aca="false">"Additional CP Points: "&amp;I90</f>
        <v>Additional CP Points: 1</v>
      </c>
      <c r="I90" s="0" t="n">
        <v>1</v>
      </c>
      <c r="J90" s="0" t="s">
        <v>159</v>
      </c>
      <c r="K90" s="0" t="s">
        <v>159</v>
      </c>
      <c r="L90" s="0" t="s">
        <v>206</v>
      </c>
      <c r="M90" s="0" t="s">
        <v>159</v>
      </c>
      <c r="N90" s="0" t="s">
        <v>159</v>
      </c>
    </row>
    <row r="91" customFormat="false" ht="12.75" hidden="false" customHeight="true" outlineLevel="0" collapsed="false">
      <c r="A91" s="0" t="n">
        <v>9</v>
      </c>
      <c r="B91" s="7" t="str">
        <f aca="false">"Additional CP Points: "&amp;C91</f>
        <v>Additional CP Points: 2</v>
      </c>
      <c r="C91" s="0" t="n">
        <v>2</v>
      </c>
      <c r="G91" s="0" t="n">
        <v>9</v>
      </c>
      <c r="H91" s="7" t="str">
        <f aca="false">"Additional CP Points: "&amp;I91&amp;";  Max. Spell:"&amp;K91&amp;";  Chance To Learn:"&amp;L91&amp;";  Max. Spells: "&amp;M91</f>
        <v>Additional CP Points: 2;  Max. Spell:4th;  Chance To Learn:35%;  Max. Spells: 6</v>
      </c>
      <c r="I91" s="0" t="n">
        <v>2</v>
      </c>
      <c r="J91" s="0" t="n">
        <v>4</v>
      </c>
      <c r="K91" s="0" t="s">
        <v>207</v>
      </c>
      <c r="L91" s="24" t="s">
        <v>120</v>
      </c>
      <c r="M91" s="23" t="n">
        <v>6</v>
      </c>
      <c r="N91" s="0" t="n">
        <v>2</v>
      </c>
    </row>
    <row r="92" customFormat="false" ht="12.75" hidden="false" customHeight="true" outlineLevel="0" collapsed="false">
      <c r="A92" s="0" t="n">
        <v>10</v>
      </c>
      <c r="B92" s="7" t="str">
        <f aca="false">"Additional CP Points: "&amp;C92</f>
        <v>Additional CP Points: 2</v>
      </c>
      <c r="C92" s="0" t="n">
        <v>2</v>
      </c>
      <c r="G92" s="0" t="n">
        <v>10</v>
      </c>
      <c r="H92" s="7" t="str">
        <f aca="false">"Additional CP Points: "&amp;I92&amp;";  Max. Spell:"&amp;K92&amp;";  Chance To Learn:"&amp;L92&amp;";  Max. Spells: "&amp;M92</f>
        <v>Additional CP Points: 2;  Max. Spell:5th;  Chance To Learn:40%;  Max. Spells: 7</v>
      </c>
      <c r="I92" s="0" t="n">
        <v>2</v>
      </c>
      <c r="J92" s="0" t="n">
        <v>5</v>
      </c>
      <c r="K92" s="0" t="s">
        <v>208</v>
      </c>
      <c r="L92" s="24" t="s">
        <v>125</v>
      </c>
      <c r="M92" s="23" t="n">
        <v>7</v>
      </c>
      <c r="N92" s="0" t="n">
        <v>2</v>
      </c>
    </row>
    <row r="93" customFormat="false" ht="12.75" hidden="false" customHeight="true" outlineLevel="0" collapsed="false">
      <c r="A93" s="0" t="n">
        <v>11</v>
      </c>
      <c r="B93" s="7" t="str">
        <f aca="false">"Additional CP Points: "&amp;C93</f>
        <v>Additional CP Points: 2</v>
      </c>
      <c r="C93" s="0" t="n">
        <v>2</v>
      </c>
      <c r="G93" s="0" t="n">
        <v>11</v>
      </c>
      <c r="H93" s="7" t="str">
        <f aca="false">"Additional CP Points: "&amp;I93&amp;";  Max. Spell:"&amp;K93&amp;";  Chance To Learn:"&amp;L93&amp;";  Max. Spells: "&amp;M93</f>
        <v>Additional CP Points: 2;  Max. Spell:5th;  Chance To Learn:45%;  Max. Spells: 7</v>
      </c>
      <c r="I93" s="0" t="n">
        <v>2</v>
      </c>
      <c r="J93" s="0" t="n">
        <v>5</v>
      </c>
      <c r="K93" s="0" t="s">
        <v>208</v>
      </c>
      <c r="L93" s="24" t="s">
        <v>172</v>
      </c>
      <c r="M93" s="23" t="n">
        <v>7</v>
      </c>
      <c r="N93" s="0" t="n">
        <v>2</v>
      </c>
    </row>
    <row r="94" customFormat="false" ht="12.75" hidden="false" customHeight="true" outlineLevel="0" collapsed="false">
      <c r="A94" s="0" t="n">
        <v>12</v>
      </c>
      <c r="B94" s="7" t="str">
        <f aca="false">"Additional CP Points: "&amp;C94</f>
        <v>Additional CP Points: 3</v>
      </c>
      <c r="C94" s="0" t="n">
        <v>3</v>
      </c>
      <c r="G94" s="0" t="n">
        <v>12</v>
      </c>
      <c r="H94" s="7" t="str">
        <f aca="false">"Additional CP Points: "&amp;I94&amp;";  Max. Spell:"&amp;K94&amp;";  Chance To Learn:"&amp;L94&amp;";  Max. Spells: "&amp;M94</f>
        <v>Additional CP Points: 3;  Max. Spell:6th;  Chance To Learn:50%;  Max. Spells: 7</v>
      </c>
      <c r="I94" s="0" t="n">
        <v>3</v>
      </c>
      <c r="J94" s="0" t="n">
        <v>6</v>
      </c>
      <c r="K94" s="0" t="s">
        <v>209</v>
      </c>
      <c r="L94" s="24" t="s">
        <v>128</v>
      </c>
      <c r="M94" s="23" t="n">
        <v>7</v>
      </c>
      <c r="N94" s="0" t="n">
        <v>3</v>
      </c>
    </row>
    <row r="95" customFormat="false" ht="12.75" hidden="false" customHeight="true" outlineLevel="0" collapsed="false">
      <c r="A95" s="0" t="n">
        <v>13</v>
      </c>
      <c r="B95" s="7" t="str">
        <f aca="false">"Additional CP Points: "&amp;C95</f>
        <v>Additional CP Points: 3</v>
      </c>
      <c r="C95" s="0" t="n">
        <v>3</v>
      </c>
      <c r="G95" s="0" t="n">
        <v>13</v>
      </c>
      <c r="H95" s="7" t="str">
        <f aca="false">"Additional CP Points: "&amp;I95&amp;";  Max. Spell:"&amp;K95&amp;";  Chance To Learn:"&amp;L95&amp;";  Max. Spells: "&amp;M95</f>
        <v>Additional CP Points: 3;  Max. Spell:6th;  Chance To Learn:55%;  Max. Spells: 9</v>
      </c>
      <c r="I95" s="0" t="n">
        <v>3</v>
      </c>
      <c r="J95" s="0" t="n">
        <v>6</v>
      </c>
      <c r="K95" s="0" t="s">
        <v>209</v>
      </c>
      <c r="L95" s="24" t="s">
        <v>173</v>
      </c>
      <c r="M95" s="23" t="n">
        <v>9</v>
      </c>
      <c r="N95" s="0" t="n">
        <v>3</v>
      </c>
    </row>
    <row r="96" customFormat="false" ht="12.75" hidden="false" customHeight="true" outlineLevel="0" collapsed="false">
      <c r="A96" s="0" t="n">
        <v>14</v>
      </c>
      <c r="B96" s="7" t="str">
        <f aca="false">"Additional CP Points: "&amp;C96</f>
        <v>Additional CP Points: 4</v>
      </c>
      <c r="C96" s="0" t="n">
        <v>4</v>
      </c>
      <c r="G96" s="0" t="n">
        <v>14</v>
      </c>
      <c r="H96" s="7" t="str">
        <f aca="false">"Additional CP Points: "&amp;I96&amp;";  Max. Spell:"&amp;K96&amp;";  Chance To Learn:"&amp;L96&amp;";  Max. Spells: "&amp;M96</f>
        <v>Additional CP Points: 4;  Max. Spell:7th;  Chance To Learn:60%;  Max. Spells: 9</v>
      </c>
      <c r="I96" s="0" t="n">
        <v>4</v>
      </c>
      <c r="J96" s="0" t="n">
        <v>7</v>
      </c>
      <c r="K96" s="0" t="s">
        <v>210</v>
      </c>
      <c r="L96" s="24" t="s">
        <v>174</v>
      </c>
      <c r="M96" s="23" t="n">
        <v>9</v>
      </c>
      <c r="N96" s="0" t="n">
        <v>4</v>
      </c>
    </row>
    <row r="97" customFormat="false" ht="12.75" hidden="false" customHeight="true" outlineLevel="0" collapsed="false">
      <c r="A97" s="0" t="n">
        <v>15</v>
      </c>
      <c r="B97" s="7" t="str">
        <f aca="false">"Additional CP Points: "&amp;C97</f>
        <v>Additional CP Points: 4</v>
      </c>
      <c r="C97" s="0" t="n">
        <v>4</v>
      </c>
      <c r="G97" s="0" t="n">
        <v>15</v>
      </c>
      <c r="H97" s="7" t="str">
        <f aca="false">"Additional CP Points: "&amp;I97&amp;";  Max. Spell:"&amp;K97&amp;";  Chance To Learn:"&amp;L97&amp;";  Max. Spells: "&amp;M97</f>
        <v>Additional CP Points: 4;  Max. Spell:7th;  Chance To Learn:65%;  Max. Spells: 11</v>
      </c>
      <c r="I97" s="0" t="n">
        <v>4</v>
      </c>
      <c r="J97" s="0" t="n">
        <v>7</v>
      </c>
      <c r="K97" s="0" t="s">
        <v>210</v>
      </c>
      <c r="L97" s="24" t="s">
        <v>175</v>
      </c>
      <c r="M97" s="23" t="n">
        <v>11</v>
      </c>
      <c r="N97" s="0" t="n">
        <v>4</v>
      </c>
    </row>
    <row r="98" customFormat="false" ht="12.75" hidden="false" customHeight="true" outlineLevel="0" collapsed="false">
      <c r="A98" s="0" t="n">
        <v>16</v>
      </c>
      <c r="B98" s="7" t="str">
        <f aca="false">"Additional CP Points: "&amp;C98&amp;";  MAC Bonus: "&amp;D98</f>
        <v>Additional CP Points: 5;  MAC Bonus: -1</v>
      </c>
      <c r="C98" s="0" t="n">
        <v>5</v>
      </c>
      <c r="D98" s="0" t="n">
        <v>-1</v>
      </c>
      <c r="G98" s="0" t="n">
        <v>16</v>
      </c>
      <c r="H98" s="7" t="str">
        <f aca="false">"Additional CP Points: "&amp;I98&amp;";  Max. Spell:"&amp;K98&amp;";  Chance To Learn:"&amp;L98&amp;";  Max. Spells: "&amp;M98&amp;";  MAC Bonus: "&amp;O98</f>
        <v>Additional CP Points: 5;  Max. Spell:8th;  Chance To Learn:70%;  Max. Spells: 11;  MAC Bonus: -1</v>
      </c>
      <c r="I98" s="0" t="n">
        <v>5</v>
      </c>
      <c r="J98" s="0" t="n">
        <v>8</v>
      </c>
      <c r="K98" s="0" t="s">
        <v>211</v>
      </c>
      <c r="L98" s="24" t="s">
        <v>176</v>
      </c>
      <c r="M98" s="23" t="n">
        <v>11</v>
      </c>
      <c r="N98" s="0" t="n">
        <v>5</v>
      </c>
      <c r="O98" s="0" t="n">
        <v>-1</v>
      </c>
    </row>
    <row r="99" customFormat="false" ht="12.75" hidden="false" customHeight="true" outlineLevel="0" collapsed="false">
      <c r="A99" s="0" t="n">
        <v>17</v>
      </c>
      <c r="B99" s="7" t="str">
        <f aca="false">"Additional CP Points: "&amp;C99&amp;";  MAC Bonus: "&amp;D99</f>
        <v>Additional CP Points: 6;  MAC Bonus: -1</v>
      </c>
      <c r="C99" s="0" t="n">
        <v>6</v>
      </c>
      <c r="D99" s="0" t="n">
        <v>-1</v>
      </c>
      <c r="G99" s="0" t="n">
        <v>17</v>
      </c>
      <c r="H99" s="7" t="str">
        <f aca="false">"Additional CP Points: "&amp;I99&amp;";  Max. Spell:"&amp;K99&amp;";  Chance To Learn:"&amp;L99&amp;";  Max. Spells: "&amp;M99&amp;";  MAC Bonus: "&amp;O99</f>
        <v>Additional CP Points: 6;  Max. Spell:8th;  Chance To Learn:75%;  Max. Spells: 14;  MAC Bonus: -1</v>
      </c>
      <c r="I99" s="0" t="n">
        <v>6</v>
      </c>
      <c r="J99" s="0" t="n">
        <v>8</v>
      </c>
      <c r="K99" s="0" t="s">
        <v>211</v>
      </c>
      <c r="L99" s="24" t="s">
        <v>177</v>
      </c>
      <c r="M99" s="23" t="n">
        <v>14</v>
      </c>
      <c r="N99" s="0" t="n">
        <v>6</v>
      </c>
      <c r="O99" s="0" t="n">
        <v>-1</v>
      </c>
    </row>
    <row r="100" customFormat="false" ht="12.75" hidden="false" customHeight="true" outlineLevel="0" collapsed="false">
      <c r="A100" s="0" t="n">
        <v>18</v>
      </c>
      <c r="B100" s="7" t="str">
        <f aca="false">"Additional CP Points: "&amp;C100&amp;";  MAC Bonus: "&amp;D100</f>
        <v>Additional CP Points: 7;  MAC Bonus: -2</v>
      </c>
      <c r="C100" s="0" t="n">
        <v>7</v>
      </c>
      <c r="D100" s="0" t="n">
        <v>-2</v>
      </c>
      <c r="G100" s="0" t="n">
        <v>18</v>
      </c>
      <c r="H100" s="7" t="str">
        <f aca="false">"Additional CP Points: "&amp;I100&amp;";  Max. Spell:"&amp;K100&amp;";  Chance To Learn:"&amp;L100&amp;";  Max. Spells: "&amp;M100&amp;";  MAC Bonus: "&amp;O100</f>
        <v>Additional CP Points: 7;  Max. Spell:9th;  Chance To Learn:85%;  Max. Spells: 18;  MAC Bonus: -2</v>
      </c>
      <c r="I100" s="0" t="n">
        <v>7</v>
      </c>
      <c r="J100" s="0" t="n">
        <v>9</v>
      </c>
      <c r="K100" s="0" t="s">
        <v>212</v>
      </c>
      <c r="L100" s="24" t="s">
        <v>179</v>
      </c>
      <c r="M100" s="23" t="n">
        <v>18</v>
      </c>
      <c r="N100" s="0" t="n">
        <v>7</v>
      </c>
      <c r="O100" s="0" t="n">
        <v>-2</v>
      </c>
    </row>
    <row r="101" customFormat="false" ht="12.75" hidden="false" customHeight="true" outlineLevel="0" collapsed="false">
      <c r="A101" s="0" t="n">
        <v>19</v>
      </c>
      <c r="B101" s="7" t="str">
        <f aca="false">"Additional CP Points: "&amp;C101&amp;";  MAC Bonus: "&amp;D101</f>
        <v>Additional CP Points: 8;  MAC Bonus: -2</v>
      </c>
      <c r="C101" s="0" t="n">
        <v>8</v>
      </c>
      <c r="D101" s="0" t="n">
        <v>-2</v>
      </c>
      <c r="G101" s="0" t="n">
        <v>19</v>
      </c>
      <c r="H101" s="7" t="str">
        <f aca="false">"Additional CP Points: "&amp;I101&amp;";  Max. Spell:"&amp;K101&amp;";  Chance To Learn:"&amp;L101&amp;";  Max. Spells: "&amp;M101&amp;";  MAC Bonus: "&amp;O101</f>
        <v>Additional CP Points: 8;  Max. Spell:9th;  Chance To Learn:95%;  Max. Spells: All;  MAC Bonus: -2</v>
      </c>
      <c r="I101" s="0" t="n">
        <v>8</v>
      </c>
      <c r="J101" s="0" t="n">
        <v>9</v>
      </c>
      <c r="K101" s="0" t="s">
        <v>212</v>
      </c>
      <c r="L101" s="24" t="s">
        <v>184</v>
      </c>
      <c r="M101" s="23" t="s">
        <v>213</v>
      </c>
      <c r="N101" s="0" t="n">
        <v>8</v>
      </c>
      <c r="O101" s="0" t="n">
        <v>-2</v>
      </c>
    </row>
    <row r="102" customFormat="false" ht="12.75" hidden="false" customHeight="true" outlineLevel="0" collapsed="false"/>
    <row r="103" customFormat="false" ht="12.75" hidden="false" customHeight="true" outlineLevel="0" collapsed="false">
      <c r="E103" s="20"/>
    </row>
    <row r="104" customFormat="false" ht="12.75" hidden="false" customHeight="true" outlineLevel="0" collapsed="false">
      <c r="A104" s="8" t="s">
        <v>214</v>
      </c>
      <c r="B104" s="9"/>
      <c r="G104" s="8" t="s">
        <v>215</v>
      </c>
      <c r="H104" s="9"/>
    </row>
    <row r="105" customFormat="false" ht="12.75" hidden="false" customHeight="true" outlineLevel="0" collapsed="false">
      <c r="A105" s="0" t="s">
        <v>216</v>
      </c>
      <c r="G105" s="0" t="s">
        <v>216</v>
      </c>
      <c r="H105" s="7"/>
      <c r="J105" s="0" t="s">
        <v>217</v>
      </c>
    </row>
    <row r="106" customFormat="false" ht="12.75" hidden="false" customHeight="true" outlineLevel="0" collapsed="false">
      <c r="A106" s="0" t="s">
        <v>47</v>
      </c>
      <c r="C106" s="0" t="s">
        <v>218</v>
      </c>
      <c r="D106" s="23" t="s">
        <v>219</v>
      </c>
      <c r="G106" s="0" t="s">
        <v>47</v>
      </c>
      <c r="H106" s="7"/>
      <c r="I106" s="0" t="s">
        <v>218</v>
      </c>
      <c r="J106" s="0" t="s">
        <v>220</v>
      </c>
      <c r="S106" s="23" t="s">
        <v>219</v>
      </c>
    </row>
    <row r="107" customFormat="false" ht="12.75" hidden="false" customHeight="true" outlineLevel="0" collapsed="false">
      <c r="A107" s="0" t="s">
        <v>54</v>
      </c>
      <c r="C107" s="0" t="s">
        <v>221</v>
      </c>
      <c r="D107" s="23" t="s">
        <v>196</v>
      </c>
      <c r="G107" s="0" t="s">
        <v>54</v>
      </c>
      <c r="H107" s="7"/>
      <c r="I107" s="0" t="s">
        <v>221</v>
      </c>
      <c r="J107" s="0" t="s">
        <v>222</v>
      </c>
      <c r="L107" s="0" t="s">
        <v>223</v>
      </c>
      <c r="M107" s="0" t="s">
        <v>224</v>
      </c>
      <c r="N107" s="0" t="s">
        <v>225</v>
      </c>
      <c r="O107" s="0" t="s">
        <v>207</v>
      </c>
      <c r="P107" s="0" t="s">
        <v>208</v>
      </c>
      <c r="Q107" s="0" t="s">
        <v>209</v>
      </c>
      <c r="R107" s="0" t="s">
        <v>210</v>
      </c>
      <c r="S107" s="23" t="s">
        <v>196</v>
      </c>
    </row>
    <row r="108" customFormat="false" ht="12.75" hidden="false" customHeight="true" outlineLevel="0" collapsed="false">
      <c r="A108" s="0" t="n">
        <v>3</v>
      </c>
      <c r="B108" s="7" t="str">
        <f aca="false">"Magical Defense Adjustment: "&amp;C108&amp;";  Base MAC: "&amp;D108</f>
        <v>Magical Defense Adjustment: -3;  Base MAC: 10</v>
      </c>
      <c r="C108" s="23" t="n">
        <v>-3</v>
      </c>
      <c r="D108" s="0" t="n">
        <v>10</v>
      </c>
      <c r="G108" s="0" t="n">
        <v>3</v>
      </c>
      <c r="H108" s="7" t="str">
        <f aca="false">"Magical Defense Adjustment: "&amp;I108&amp;";  Chance of Spell Failure: "&amp;J108&amp;";  Base MAC: "&amp;S108</f>
        <v>Magical Defense Adjustment: -3;  Chance of Spell Failure: 50%;  Base MAC: 10</v>
      </c>
      <c r="I108" s="23" t="n">
        <v>-3</v>
      </c>
      <c r="J108" s="24" t="s">
        <v>128</v>
      </c>
      <c r="S108" s="0" t="n">
        <v>10</v>
      </c>
    </row>
    <row r="109" customFormat="false" ht="12.75" hidden="false" customHeight="true" outlineLevel="0" collapsed="false">
      <c r="A109" s="0" t="n">
        <v>4</v>
      </c>
      <c r="B109" s="7" t="str">
        <f aca="false">"Magical Defense Adjustment: "&amp;C109&amp;";  Base MAC: "&amp;D109</f>
        <v>Magical Defense Adjustment: -2;  Base MAC: 10</v>
      </c>
      <c r="C109" s="23" t="n">
        <v>-2</v>
      </c>
      <c r="D109" s="0" t="n">
        <v>10</v>
      </c>
      <c r="G109" s="0" t="n">
        <v>4</v>
      </c>
      <c r="H109" s="7" t="str">
        <f aca="false">"Magical Defense Adjustment: "&amp;I109&amp;";  Chance of Spell Failure: "&amp;J109&amp;";  Base MAC: "&amp;S109</f>
        <v>Magical Defense Adjustment: -2;  Chance of Spell Failure: 45%;  Base MAC: 10</v>
      </c>
      <c r="I109" s="23" t="n">
        <v>-2</v>
      </c>
      <c r="J109" s="24" t="s">
        <v>172</v>
      </c>
      <c r="S109" s="0" t="n">
        <v>10</v>
      </c>
    </row>
    <row r="110" customFormat="false" ht="12.75" hidden="false" customHeight="true" outlineLevel="0" collapsed="false">
      <c r="A110" s="0" t="n">
        <v>5</v>
      </c>
      <c r="B110" s="7" t="str">
        <f aca="false">"Magical Defense Adjustment: "&amp;C110&amp;";  Base MAC: "&amp;D110</f>
        <v>Magical Defense Adjustment: -1;  Base MAC: 10</v>
      </c>
      <c r="C110" s="23" t="n">
        <v>-1</v>
      </c>
      <c r="D110" s="0" t="n">
        <v>10</v>
      </c>
      <c r="G110" s="0" t="n">
        <v>5</v>
      </c>
      <c r="H110" s="7" t="str">
        <f aca="false">"Magical Defense Adjustment: "&amp;I110&amp;";  Chance of Spell Failure: "&amp;J110&amp;";  Base MAC: "&amp;S110</f>
        <v>Magical Defense Adjustment: -1;  Chance of Spell Failure: 40%;  Base MAC: 10</v>
      </c>
      <c r="I110" s="23" t="n">
        <v>-1</v>
      </c>
      <c r="J110" s="24" t="s">
        <v>125</v>
      </c>
      <c r="S110" s="0" t="n">
        <v>10</v>
      </c>
    </row>
    <row r="111" customFormat="false" ht="12.75" hidden="false" customHeight="true" outlineLevel="0" collapsed="false">
      <c r="A111" s="0" t="n">
        <v>6</v>
      </c>
      <c r="B111" s="7" t="str">
        <f aca="false">"Magical Defense Adjustment: "&amp;C111&amp;";  Base MAC: "&amp;D111</f>
        <v>Magical Defense Adjustment: -1;  Base MAC: 10</v>
      </c>
      <c r="C111" s="23" t="n">
        <v>-1</v>
      </c>
      <c r="D111" s="0" t="n">
        <v>10</v>
      </c>
      <c r="G111" s="0" t="n">
        <v>6</v>
      </c>
      <c r="H111" s="7" t="str">
        <f aca="false">"Magical Defense Adjustment: "&amp;I111&amp;";  Chance of Spell Failure: "&amp;J111&amp;";  Base MAC: "&amp;S111</f>
        <v>Magical Defense Adjustment: -1;  Chance of Spell Failure: 35%;  Base MAC: 10</v>
      </c>
      <c r="I111" s="23" t="n">
        <v>-1</v>
      </c>
      <c r="J111" s="24" t="s">
        <v>120</v>
      </c>
      <c r="S111" s="0" t="n">
        <v>10</v>
      </c>
    </row>
    <row r="112" customFormat="false" ht="12.75" hidden="false" customHeight="true" outlineLevel="0" collapsed="false">
      <c r="A112" s="0" t="n">
        <v>7</v>
      </c>
      <c r="B112" s="7" t="str">
        <f aca="false">"Magical Defense Adjustment: "&amp;C112&amp;";  Base MAC: "&amp;D112</f>
        <v>Magical Defense Adjustment: -1;  Base MAC: 10</v>
      </c>
      <c r="C112" s="23" t="n">
        <v>-1</v>
      </c>
      <c r="D112" s="0" t="n">
        <v>10</v>
      </c>
      <c r="G112" s="0" t="n">
        <v>7</v>
      </c>
      <c r="H112" s="7" t="str">
        <f aca="false">"Magical Defense Adjustment: "&amp;I112&amp;";  Chance of Spell Failure: "&amp;J112&amp;";  Base MAC: "&amp;S112</f>
        <v>Magical Defense Adjustment: -1;  Chance of Spell Failure: 30%;  Base MAC: 10</v>
      </c>
      <c r="I112" s="23" t="n">
        <v>-1</v>
      </c>
      <c r="J112" s="24" t="s">
        <v>113</v>
      </c>
      <c r="S112" s="0" t="n">
        <v>10</v>
      </c>
    </row>
    <row r="113" customFormat="false" ht="12.75" hidden="false" customHeight="true" outlineLevel="0" collapsed="false">
      <c r="A113" s="0" t="n">
        <v>8</v>
      </c>
      <c r="B113" s="7" t="str">
        <f aca="false">"Base MAC: "&amp;D113</f>
        <v>Base MAC: 10</v>
      </c>
      <c r="C113" s="23" t="n">
        <v>0</v>
      </c>
      <c r="D113" s="0" t="n">
        <v>10</v>
      </c>
      <c r="G113" s="0" t="n">
        <v>8</v>
      </c>
      <c r="H113" s="7" t="str">
        <f aca="false">"Chance of Spell Failure: "&amp;J113&amp;";  Base MAC: "&amp;S113</f>
        <v>Chance of Spell Failure: 25%;  Base MAC: 10</v>
      </c>
      <c r="I113" s="23" t="n">
        <v>0</v>
      </c>
      <c r="J113" s="24" t="s">
        <v>106</v>
      </c>
      <c r="S113" s="0" t="n">
        <v>10</v>
      </c>
    </row>
    <row r="114" customFormat="false" ht="12.75" hidden="false" customHeight="true" outlineLevel="0" collapsed="false">
      <c r="A114" s="0" t="n">
        <v>9</v>
      </c>
      <c r="B114" s="7" t="str">
        <f aca="false">"Base MAC: "&amp;D114</f>
        <v>Base MAC: 10</v>
      </c>
      <c r="C114" s="23" t="n">
        <v>0</v>
      </c>
      <c r="D114" s="0" t="n">
        <v>10</v>
      </c>
      <c r="G114" s="0" t="n">
        <v>9</v>
      </c>
      <c r="H114" s="7" t="str">
        <f aca="false">"Chance of Spell Failure: "&amp;J114&amp;";  Base MAC: "&amp;S114</f>
        <v>Chance of Spell Failure: 20%;  Base MAC: 10</v>
      </c>
      <c r="I114" s="23" t="n">
        <v>0</v>
      </c>
      <c r="J114" s="24" t="s">
        <v>99</v>
      </c>
      <c r="S114" s="0" t="n">
        <v>10</v>
      </c>
    </row>
    <row r="115" customFormat="false" ht="12.75" hidden="false" customHeight="true" outlineLevel="0" collapsed="false">
      <c r="A115" s="0" t="n">
        <v>10</v>
      </c>
      <c r="B115" s="7" t="str">
        <f aca="false">"Base MAC: "&amp;D115</f>
        <v>Base MAC: 10</v>
      </c>
      <c r="C115" s="23" t="n">
        <v>0</v>
      </c>
      <c r="D115" s="0" t="n">
        <v>10</v>
      </c>
      <c r="G115" s="0" t="n">
        <v>10</v>
      </c>
      <c r="H115" s="7" t="str">
        <f aca="false">"Chance of Spell Failure: "&amp;J115&amp;";  Base MAC: "&amp;S115</f>
        <v>Chance of Spell Failure: 15%;  Base MAC: 10</v>
      </c>
      <c r="I115" s="23" t="n">
        <v>0</v>
      </c>
      <c r="J115" s="24" t="s">
        <v>226</v>
      </c>
      <c r="S115" s="0" t="n">
        <v>10</v>
      </c>
    </row>
    <row r="116" customFormat="false" ht="12.75" hidden="false" customHeight="true" outlineLevel="0" collapsed="false">
      <c r="A116" s="0" t="n">
        <v>11</v>
      </c>
      <c r="B116" s="7" t="str">
        <f aca="false">"Base MAC: "&amp;D116</f>
        <v>Base MAC: 10</v>
      </c>
      <c r="C116" s="23" t="n">
        <v>0</v>
      </c>
      <c r="D116" s="0" t="n">
        <v>10</v>
      </c>
      <c r="G116" s="0" t="n">
        <v>11</v>
      </c>
      <c r="H116" s="7" t="str">
        <f aca="false">"Chance of Spell Failure: "&amp;J116&amp;";  Base MAC: "&amp;S116</f>
        <v>Chance of Spell Failure: 10%;  Base MAC: 10</v>
      </c>
      <c r="I116" s="23" t="n">
        <v>0</v>
      </c>
      <c r="J116" s="24" t="s">
        <v>92</v>
      </c>
      <c r="S116" s="0" t="n">
        <v>10</v>
      </c>
    </row>
    <row r="117" customFormat="false" ht="12.75" hidden="false" customHeight="true" outlineLevel="0" collapsed="false">
      <c r="A117" s="0" t="n">
        <v>12</v>
      </c>
      <c r="B117" s="7" t="str">
        <f aca="false">"Base MAC: "&amp;D117</f>
        <v>Base MAC: 10</v>
      </c>
      <c r="C117" s="23" t="n">
        <v>0</v>
      </c>
      <c r="D117" s="0" t="n">
        <v>10</v>
      </c>
      <c r="G117" s="0" t="n">
        <v>12</v>
      </c>
      <c r="H117" s="7" t="str">
        <f aca="false">"Chance of Spell Failure: "&amp;J117&amp;";  Base MAC: "&amp;S117</f>
        <v>Chance of Spell Failure: 5%;  Base MAC: 10</v>
      </c>
      <c r="I117" s="23" t="n">
        <v>0</v>
      </c>
      <c r="J117" s="24" t="s">
        <v>87</v>
      </c>
      <c r="S117" s="0" t="n">
        <v>10</v>
      </c>
    </row>
    <row r="118" customFormat="false" ht="12.75" hidden="false" customHeight="true" outlineLevel="0" collapsed="false">
      <c r="A118" s="0" t="n">
        <v>13</v>
      </c>
      <c r="B118" s="7" t="str">
        <f aca="false">"Base MAC: "&amp;D118</f>
        <v>Base MAC: 10</v>
      </c>
      <c r="C118" s="23" t="n">
        <v>0</v>
      </c>
      <c r="D118" s="0" t="n">
        <v>10</v>
      </c>
      <c r="G118" s="0" t="n">
        <v>13</v>
      </c>
      <c r="H118" s="7" t="str">
        <f aca="false">"Bonus Spells: "&amp;K118&amp;";  Base MAC: "&amp;S118</f>
        <v>Bonus Spells: 1st: 1;  Base MAC: 10</v>
      </c>
      <c r="I118" s="23" t="n">
        <v>0</v>
      </c>
      <c r="J118" s="24" t="s">
        <v>159</v>
      </c>
      <c r="K118" s="0" t="s">
        <v>227</v>
      </c>
      <c r="L118" s="0" t="n">
        <v>1</v>
      </c>
      <c r="S118" s="0" t="n">
        <v>10</v>
      </c>
    </row>
    <row r="119" customFormat="false" ht="12.75" hidden="false" customHeight="true" outlineLevel="0" collapsed="false">
      <c r="A119" s="0" t="n">
        <v>14</v>
      </c>
      <c r="B119" s="7" t="str">
        <f aca="false">"Base MAC: "&amp;D119</f>
        <v>Base MAC: 10</v>
      </c>
      <c r="C119" s="23" t="n">
        <v>0</v>
      </c>
      <c r="D119" s="0" t="n">
        <v>10</v>
      </c>
      <c r="G119" s="0" t="n">
        <v>14</v>
      </c>
      <c r="H119" s="7" t="str">
        <f aca="false">"Bonus Spells: "&amp;K119&amp;";  Base MAC: "&amp;S119</f>
        <v>Bonus Spells: 1st: 2;  Base MAC: 10</v>
      </c>
      <c r="I119" s="23" t="n">
        <v>0</v>
      </c>
      <c r="J119" s="24" t="s">
        <v>159</v>
      </c>
      <c r="K119" s="0" t="s">
        <v>228</v>
      </c>
      <c r="L119" s="0" t="n">
        <v>2</v>
      </c>
      <c r="S119" s="0" t="n">
        <v>10</v>
      </c>
    </row>
    <row r="120" customFormat="false" ht="12.75" hidden="false" customHeight="true" outlineLevel="0" collapsed="false">
      <c r="A120" s="0" t="n">
        <v>15</v>
      </c>
      <c r="B120" s="7" t="str">
        <f aca="false">"Magical Defense Adjustment: +"&amp;C120&amp;";  Base MAC: "&amp;D120</f>
        <v>Magical Defense Adjustment: +1;  Base MAC: 10</v>
      </c>
      <c r="C120" s="23" t="n">
        <v>1</v>
      </c>
      <c r="D120" s="0" t="n">
        <v>10</v>
      </c>
      <c r="G120" s="0" t="n">
        <v>15</v>
      </c>
      <c r="H120" s="7" t="str">
        <f aca="false">"Magical Defense Adjustment: +"&amp;I120&amp;";  Bonus Spells: "&amp;K120&amp;";  Base MAC: "&amp;S120</f>
        <v>Magical Defense Adjustment: +1;  Bonus Spells: 1st: 2;  2nd: 1;  Base MAC: 10</v>
      </c>
      <c r="I120" s="23" t="n">
        <v>1</v>
      </c>
      <c r="J120" s="24" t="s">
        <v>159</v>
      </c>
      <c r="K120" s="0" t="s">
        <v>229</v>
      </c>
      <c r="L120" s="0" t="n">
        <v>2</v>
      </c>
      <c r="M120" s="0" t="n">
        <v>1</v>
      </c>
      <c r="S120" s="0" t="n">
        <v>10</v>
      </c>
    </row>
    <row r="121" customFormat="false" ht="12.75" hidden="false" customHeight="true" outlineLevel="0" collapsed="false">
      <c r="A121" s="0" t="n">
        <v>16</v>
      </c>
      <c r="B121" s="7" t="str">
        <f aca="false">"Magical Defense Adjustment: +"&amp;C121&amp;";  Base MAC: "&amp;D121</f>
        <v>Magical Defense Adjustment: +2;  Base MAC: 9</v>
      </c>
      <c r="C121" s="23" t="n">
        <v>2</v>
      </c>
      <c r="D121" s="0" t="n">
        <v>9</v>
      </c>
      <c r="G121" s="0" t="n">
        <v>16</v>
      </c>
      <c r="H121" s="7" t="str">
        <f aca="false">"Magical Defense Adjustment: +"&amp;I121&amp;";  Bonus Spells: "&amp;K121&amp;";  Base MAC: "&amp;S121</f>
        <v>Magical Defense Adjustment: +2;  Bonus Spells: 1st: 2;  2nd: 2;  Base MAC: 9</v>
      </c>
      <c r="I121" s="23" t="n">
        <v>2</v>
      </c>
      <c r="J121" s="24" t="s">
        <v>159</v>
      </c>
      <c r="K121" s="0" t="s">
        <v>230</v>
      </c>
      <c r="L121" s="0" t="n">
        <v>2</v>
      </c>
      <c r="M121" s="0" t="n">
        <v>2</v>
      </c>
      <c r="S121" s="0" t="n">
        <v>9</v>
      </c>
    </row>
    <row r="122" customFormat="false" ht="12.75" hidden="false" customHeight="true" outlineLevel="0" collapsed="false">
      <c r="A122" s="0" t="n">
        <v>17</v>
      </c>
      <c r="B122" s="7" t="str">
        <f aca="false">"Magical Defense Adjustment: +"&amp;C122&amp;";  Base MAC: "&amp;D122</f>
        <v>Magical Defense Adjustment: +3;  Base MAC: 8</v>
      </c>
      <c r="C122" s="23" t="n">
        <v>3</v>
      </c>
      <c r="D122" s="0" t="n">
        <v>8</v>
      </c>
      <c r="G122" s="0" t="n">
        <v>17</v>
      </c>
      <c r="H122" s="7" t="str">
        <f aca="false">"Magical Defense Adjustment: +"&amp;I122&amp;";  Bonus Spells: "&amp;K122&amp;";  Base MAC: "&amp;S122</f>
        <v>Magical Defense Adjustment: +3;  Bonus Spells: 1st: 2;  2nd: 2;  3rd: 1;  Base MAC: 8</v>
      </c>
      <c r="I122" s="23" t="n">
        <v>3</v>
      </c>
      <c r="J122" s="24" t="s">
        <v>159</v>
      </c>
      <c r="K122" s="0" t="s">
        <v>231</v>
      </c>
      <c r="L122" s="0" t="n">
        <v>2</v>
      </c>
      <c r="M122" s="0" t="n">
        <v>2</v>
      </c>
      <c r="N122" s="0" t="n">
        <v>1</v>
      </c>
      <c r="S122" s="0" t="n">
        <v>8</v>
      </c>
    </row>
    <row r="123" customFormat="false" ht="12.75" hidden="false" customHeight="true" outlineLevel="0" collapsed="false">
      <c r="A123" s="0" t="n">
        <v>18</v>
      </c>
      <c r="B123" s="7" t="str">
        <f aca="false">"Magical Defense Adjustment: +"&amp;C123&amp;";  Base MAC: "&amp;D123</f>
        <v>Magical Defense Adjustment: +4;  Base MAC: 7</v>
      </c>
      <c r="C123" s="23" t="n">
        <v>4</v>
      </c>
      <c r="D123" s="0" t="n">
        <v>7</v>
      </c>
      <c r="G123" s="0" t="n">
        <v>18</v>
      </c>
      <c r="H123" s="7" t="str">
        <f aca="false">"Magical Defense Adjustment: +"&amp;I123&amp;";  Bonus Spells: "&amp;K123&amp;";  Base MAC: "&amp;S123</f>
        <v>Magical Defense Adjustment: +4;  Bonus Spells: 1st: 2;  2nd: 2;  3rd: 1;  4th: 1;  Base MAC: 7</v>
      </c>
      <c r="I123" s="23" t="n">
        <v>4</v>
      </c>
      <c r="J123" s="24" t="s">
        <v>159</v>
      </c>
      <c r="K123" s="0" t="s">
        <v>232</v>
      </c>
      <c r="L123" s="0" t="n">
        <v>2</v>
      </c>
      <c r="M123" s="0" t="n">
        <v>2</v>
      </c>
      <c r="N123" s="0" t="n">
        <v>1</v>
      </c>
      <c r="O123" s="0" t="n">
        <v>1</v>
      </c>
      <c r="S123" s="0" t="n">
        <v>7</v>
      </c>
    </row>
    <row r="124" customFormat="false" ht="12.75" hidden="false" customHeight="true" outlineLevel="0" collapsed="false">
      <c r="A124" s="0" t="n">
        <v>19</v>
      </c>
      <c r="B124" s="7" t="str">
        <f aca="false">"Magical Defense Adjustment: +"&amp;C124&amp;";  Base MAC: "&amp;D124</f>
        <v>Magical Defense Adjustment: +4;  Base MAC: 6</v>
      </c>
      <c r="C124" s="23" t="n">
        <v>4</v>
      </c>
      <c r="D124" s="0" t="n">
        <v>6</v>
      </c>
      <c r="G124" s="0" t="n">
        <v>19</v>
      </c>
      <c r="H124" s="7" t="str">
        <f aca="false">"Magical Defense Adjustment: +"&amp;I124&amp;";  Bonus Spells: "&amp;K124&amp;";  Base MAC: "&amp;S124</f>
        <v>Magical Defense Adjustment: +4;  Bonus Spells: 1st: 3;  2nd: 2;  3rd: 2;  4th: 1;  Base MAC: 6</v>
      </c>
      <c r="I124" s="23" t="n">
        <v>4</v>
      </c>
      <c r="J124" s="24" t="s">
        <v>159</v>
      </c>
      <c r="K124" s="0" t="s">
        <v>233</v>
      </c>
      <c r="L124" s="0" t="n">
        <v>3</v>
      </c>
      <c r="M124" s="0" t="n">
        <v>2</v>
      </c>
      <c r="N124" s="0" t="n">
        <v>2</v>
      </c>
      <c r="O124" s="0" t="n">
        <v>1</v>
      </c>
      <c r="S124" s="0" t="n">
        <v>6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>
      <c r="B127" s="9"/>
    </row>
    <row r="128" customFormat="false" ht="12.75" hidden="false" customHeight="true" outlineLevel="0" collapsed="false">
      <c r="A128" s="8" t="s">
        <v>234</v>
      </c>
    </row>
    <row r="129" customFormat="false" ht="12.75" hidden="false" customHeight="true" outlineLevel="0" collapsed="false">
      <c r="A129" s="0" t="s">
        <v>47</v>
      </c>
      <c r="C129" s="0" t="s">
        <v>195</v>
      </c>
      <c r="D129" s="0" t="s">
        <v>235</v>
      </c>
      <c r="E129" s="0" t="s">
        <v>132</v>
      </c>
    </row>
    <row r="130" customFormat="false" ht="12.75" hidden="false" customHeight="true" outlineLevel="0" collapsed="false">
      <c r="A130" s="0" t="s">
        <v>54</v>
      </c>
      <c r="C130" s="0" t="s">
        <v>236</v>
      </c>
      <c r="D130" s="0" t="s">
        <v>237</v>
      </c>
      <c r="E130" s="0" t="s">
        <v>221</v>
      </c>
    </row>
    <row r="131" customFormat="false" ht="12.75" hidden="false" customHeight="true" outlineLevel="0" collapsed="false">
      <c r="A131" s="0" t="n">
        <v>3</v>
      </c>
      <c r="B131" s="7" t="str">
        <f aca="false">"Maximum Henchmen: "&amp;C131&amp;";  Loyalty: "&amp;D131&amp;"; Reaction: "&amp;E131</f>
        <v>Maximum Henchmen: 1;  Loyalty: -6; Reaction: -5</v>
      </c>
      <c r="C131" s="0" t="n">
        <v>1</v>
      </c>
      <c r="D131" s="0" t="n">
        <v>-6</v>
      </c>
      <c r="E131" s="0" t="n">
        <v>-5</v>
      </c>
    </row>
    <row r="132" customFormat="false" ht="12.75" hidden="false" customHeight="true" outlineLevel="0" collapsed="false">
      <c r="A132" s="0" t="n">
        <v>4</v>
      </c>
      <c r="B132" s="7" t="str">
        <f aca="false">"Maximum Henchmen: "&amp;C132&amp;";  Loyalty: "&amp;D132&amp;"; Reaction: "&amp;E132</f>
        <v>Maximum Henchmen: 1;  Loyalty: -5; Reaction: -4</v>
      </c>
      <c r="C132" s="0" t="n">
        <v>1</v>
      </c>
      <c r="D132" s="0" t="n">
        <v>-5</v>
      </c>
      <c r="E132" s="0" t="n">
        <v>-4</v>
      </c>
    </row>
    <row r="133" customFormat="false" ht="12.75" hidden="false" customHeight="true" outlineLevel="0" collapsed="false">
      <c r="A133" s="0" t="n">
        <v>5</v>
      </c>
      <c r="B133" s="7" t="str">
        <f aca="false">"Maximum Henchmen: "&amp;C133&amp;";  Loyalty: "&amp;D133&amp;"; Reaction: "&amp;E133</f>
        <v>Maximum Henchmen: 2;  Loyalty: -4; Reaction: -3</v>
      </c>
      <c r="C133" s="0" t="n">
        <v>2</v>
      </c>
      <c r="D133" s="0" t="n">
        <v>-4</v>
      </c>
      <c r="E133" s="0" t="n">
        <v>-3</v>
      </c>
    </row>
    <row r="134" customFormat="false" ht="12.75" hidden="false" customHeight="true" outlineLevel="0" collapsed="false">
      <c r="A134" s="0" t="n">
        <v>6</v>
      </c>
      <c r="B134" s="7" t="str">
        <f aca="false">"Maximum Henchmen: "&amp;C134&amp;";  Loyalty: "&amp;D134&amp;"; Reaction: "&amp;E134</f>
        <v>Maximum Henchmen: 2;  Loyalty: -3; Reaction: -2</v>
      </c>
      <c r="C134" s="0" t="n">
        <v>2</v>
      </c>
      <c r="D134" s="0" t="n">
        <v>-3</v>
      </c>
      <c r="E134" s="0" t="n">
        <v>-2</v>
      </c>
    </row>
    <row r="135" customFormat="false" ht="12.75" hidden="false" customHeight="true" outlineLevel="0" collapsed="false">
      <c r="A135" s="0" t="n">
        <v>7</v>
      </c>
      <c r="B135" s="7" t="str">
        <f aca="false">"Maximum Henchmen: "&amp;C135&amp;";  Loyalty: "&amp;D135&amp;"; Reaction: "&amp;E135</f>
        <v>Maximum Henchmen: 3;  Loyalty: -2; Reaction: -1</v>
      </c>
      <c r="C135" s="0" t="n">
        <v>3</v>
      </c>
      <c r="D135" s="0" t="n">
        <v>-2</v>
      </c>
      <c r="E135" s="0" t="n">
        <v>-1</v>
      </c>
    </row>
    <row r="136" customFormat="false" ht="12.75" hidden="false" customHeight="true" outlineLevel="0" collapsed="false">
      <c r="A136" s="0" t="n">
        <v>8</v>
      </c>
      <c r="B136" s="7" t="str">
        <f aca="false">"Maximum Henchmen: "&amp;C136&amp;";  Loyalty: "&amp;D136</f>
        <v>Maximum Henchmen: 3;  Loyalty: -1</v>
      </c>
      <c r="C136" s="0" t="n">
        <v>3</v>
      </c>
      <c r="D136" s="0" t="n">
        <v>-1</v>
      </c>
      <c r="E136" s="0" t="n">
        <v>0</v>
      </c>
    </row>
    <row r="137" customFormat="false" ht="12.75" hidden="false" customHeight="true" outlineLevel="0" collapsed="false">
      <c r="A137" s="0" t="n">
        <v>9</v>
      </c>
      <c r="B137" s="7" t="str">
        <f aca="false">"Maximum Henchmen: "&amp;C137</f>
        <v>Maximum Henchmen: 4</v>
      </c>
      <c r="C137" s="0" t="n">
        <v>4</v>
      </c>
      <c r="D137" s="0" t="n">
        <v>0</v>
      </c>
      <c r="E137" s="0" t="n">
        <v>0</v>
      </c>
    </row>
    <row r="138" customFormat="false" ht="12.75" hidden="false" customHeight="true" outlineLevel="0" collapsed="false">
      <c r="A138" s="0" t="n">
        <v>10</v>
      </c>
      <c r="B138" s="7" t="str">
        <f aca="false">"Maximum Henchmen: "&amp;C138</f>
        <v>Maximum Henchmen: 4</v>
      </c>
      <c r="C138" s="0" t="n">
        <v>4</v>
      </c>
      <c r="D138" s="0" t="n">
        <v>0</v>
      </c>
      <c r="E138" s="0" t="n">
        <v>0</v>
      </c>
    </row>
    <row r="139" customFormat="false" ht="12.75" hidden="false" customHeight="true" outlineLevel="0" collapsed="false">
      <c r="A139" s="0" t="n">
        <v>11</v>
      </c>
      <c r="B139" s="7" t="str">
        <f aca="false">"Maximum Henchmen: "&amp;C139</f>
        <v>Maximum Henchmen: 4</v>
      </c>
      <c r="C139" s="0" t="n">
        <v>4</v>
      </c>
      <c r="D139" s="0" t="n">
        <v>0</v>
      </c>
      <c r="E139" s="0" t="n">
        <v>0</v>
      </c>
    </row>
    <row r="140" customFormat="false" ht="12.75" hidden="false" customHeight="true" outlineLevel="0" collapsed="false">
      <c r="A140" s="0" t="n">
        <v>12</v>
      </c>
      <c r="B140" s="7" t="str">
        <f aca="false">"Maximum Henchmen: "&amp;C140</f>
        <v>Maximum Henchmen: 5</v>
      </c>
      <c r="C140" s="0" t="n">
        <v>5</v>
      </c>
      <c r="D140" s="0" t="n">
        <v>0</v>
      </c>
      <c r="E140" s="0" t="n">
        <v>0</v>
      </c>
    </row>
    <row r="141" customFormat="false" ht="12.75" hidden="false" customHeight="true" outlineLevel="0" collapsed="false">
      <c r="A141" s="0" t="n">
        <v>13</v>
      </c>
      <c r="B141" s="7" t="str">
        <f aca="false">"Maximum Henchmen: "&amp;C141&amp;"; Reaction: +"&amp;E141</f>
        <v>Maximum Henchmen: 5; Reaction: +1</v>
      </c>
      <c r="C141" s="0" t="n">
        <v>5</v>
      </c>
      <c r="D141" s="0" t="n">
        <v>0</v>
      </c>
      <c r="E141" s="0" t="n">
        <v>1</v>
      </c>
    </row>
    <row r="142" customFormat="false" ht="12.75" hidden="false" customHeight="true" outlineLevel="0" collapsed="false">
      <c r="A142" s="0" t="n">
        <v>14</v>
      </c>
      <c r="B142" s="7" t="str">
        <f aca="false">"Maximum Henchmen: "&amp;C142&amp;";  Loyalty: +"&amp;D142&amp;"; Reaction: +"&amp;E142</f>
        <v>Maximum Henchmen: 6;  Loyalty: +1; Reaction: +2</v>
      </c>
      <c r="C142" s="0" t="n">
        <v>6</v>
      </c>
      <c r="D142" s="0" t="n">
        <v>1</v>
      </c>
      <c r="E142" s="0" t="n">
        <v>2</v>
      </c>
    </row>
    <row r="143" customFormat="false" ht="12.75" hidden="false" customHeight="true" outlineLevel="0" collapsed="false">
      <c r="A143" s="0" t="n">
        <v>15</v>
      </c>
      <c r="B143" s="7" t="str">
        <f aca="false">"Maximum Henchmen: "&amp;C143&amp;";  Loyalty: +"&amp;D143&amp;"; Reaction: +"&amp;E143</f>
        <v>Maximum Henchmen: 7;  Loyalty: +3; Reaction: +3</v>
      </c>
      <c r="C143" s="0" t="n">
        <v>7</v>
      </c>
      <c r="D143" s="0" t="n">
        <v>3</v>
      </c>
      <c r="E143" s="0" t="n">
        <v>3</v>
      </c>
    </row>
    <row r="144" customFormat="false" ht="12.75" hidden="false" customHeight="true" outlineLevel="0" collapsed="false">
      <c r="A144" s="0" t="n">
        <v>16</v>
      </c>
      <c r="B144" s="7" t="str">
        <f aca="false">"Maximum Henchmen: "&amp;C144&amp;";  Loyalty: +"&amp;D144&amp;"; Reaction: +"&amp;E144</f>
        <v>Maximum Henchmen: 8;  Loyalty: +4; Reaction: +5</v>
      </c>
      <c r="C144" s="0" t="n">
        <v>8</v>
      </c>
      <c r="D144" s="0" t="n">
        <v>4</v>
      </c>
      <c r="E144" s="0" t="n">
        <v>5</v>
      </c>
    </row>
    <row r="145" customFormat="false" ht="12.75" hidden="false" customHeight="true" outlineLevel="0" collapsed="false">
      <c r="A145" s="0" t="n">
        <v>17</v>
      </c>
      <c r="B145" s="7" t="str">
        <f aca="false">"Maximum Henchmen: "&amp;C145&amp;";  Loyalty: +"&amp;D145&amp;"; Reaction: +"&amp;E145</f>
        <v>Maximum Henchmen: 10;  Loyalty: +6; Reaction: +6</v>
      </c>
      <c r="C145" s="0" t="n">
        <v>10</v>
      </c>
      <c r="D145" s="0" t="n">
        <v>6</v>
      </c>
      <c r="E145" s="0" t="n">
        <v>6</v>
      </c>
    </row>
    <row r="146" customFormat="false" ht="12.75" hidden="false" customHeight="true" outlineLevel="0" collapsed="false">
      <c r="A146" s="0" t="n">
        <v>18</v>
      </c>
      <c r="B146" s="7" t="str">
        <f aca="false">"Maximum Henchmen: "&amp;C146&amp;";  Loyalty: +"&amp;D146&amp;"; Reaction: +"&amp;E146</f>
        <v>Maximum Henchmen: 15;  Loyalty: +8; Reaction: +7</v>
      </c>
      <c r="C146" s="0" t="n">
        <v>15</v>
      </c>
      <c r="D146" s="0" t="n">
        <v>8</v>
      </c>
      <c r="E146" s="0" t="n">
        <v>7</v>
      </c>
    </row>
    <row r="147" customFormat="false" ht="12.75" hidden="false" customHeight="true" outlineLevel="0" collapsed="false">
      <c r="A147" s="0" t="n">
        <v>19</v>
      </c>
      <c r="B147" s="7" t="str">
        <f aca="false">"Maximum Henchmen: "&amp;C147&amp;";  Loyalty: +"&amp;D147&amp;"; Reaction: +"&amp;E147</f>
        <v>Maximum Henchmen: 20;  Loyalty: +10; Reaction: +8</v>
      </c>
      <c r="C147" s="0" t="n">
        <v>20</v>
      </c>
      <c r="D147" s="0" t="n">
        <v>10</v>
      </c>
      <c r="E147" s="0" t="n">
        <v>8</v>
      </c>
    </row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>
      <c r="A150" s="8" t="s">
        <v>238</v>
      </c>
    </row>
    <row r="151" customFormat="false" ht="12.75" hidden="false" customHeight="true" outlineLevel="0" collapsed="false">
      <c r="A151" s="25" t="s">
        <v>239</v>
      </c>
      <c r="B151" s="11" t="s">
        <v>240</v>
      </c>
      <c r="C151" s="23" t="s">
        <v>241</v>
      </c>
      <c r="D151" s="23" t="s">
        <v>242</v>
      </c>
      <c r="E151" s="23" t="s">
        <v>243</v>
      </c>
      <c r="F151" s="23" t="s">
        <v>244</v>
      </c>
    </row>
    <row r="152" customFormat="false" ht="12.75" hidden="false" customHeight="true" outlineLevel="0" collapsed="false">
      <c r="A152" s="1" t="n">
        <v>1</v>
      </c>
      <c r="B152" s="11" t="n">
        <v>10</v>
      </c>
      <c r="C152" s="11" t="n">
        <v>14</v>
      </c>
      <c r="D152" s="11" t="s">
        <v>105</v>
      </c>
      <c r="E152" s="11" t="s">
        <v>245</v>
      </c>
      <c r="F152" s="11" t="s">
        <v>246</v>
      </c>
    </row>
    <row r="153" customFormat="false" ht="12.75" hidden="false" customHeight="true" outlineLevel="0" collapsed="false">
      <c r="A153" s="1" t="n">
        <v>4</v>
      </c>
      <c r="B153" s="11" t="n">
        <v>9</v>
      </c>
      <c r="C153" s="11" t="n">
        <v>13</v>
      </c>
      <c r="D153" s="11" t="s">
        <v>247</v>
      </c>
      <c r="E153" s="11" t="s">
        <v>246</v>
      </c>
      <c r="F153" s="11" t="s">
        <v>112</v>
      </c>
    </row>
    <row r="154" customFormat="false" ht="12.75" hidden="false" customHeight="true" outlineLevel="0" collapsed="false">
      <c r="A154" s="26" t="n">
        <v>6</v>
      </c>
      <c r="B154" s="14" t="n">
        <v>8</v>
      </c>
      <c r="C154" s="14" t="n">
        <v>12</v>
      </c>
      <c r="D154" s="14" t="n">
        <v>11</v>
      </c>
      <c r="E154" s="14" t="n">
        <v>14</v>
      </c>
      <c r="F154" s="14" t="n">
        <v>13</v>
      </c>
    </row>
    <row r="155" customFormat="false" ht="12.75" hidden="false" customHeight="true" outlineLevel="0" collapsed="false">
      <c r="A155" s="1" t="n">
        <v>7</v>
      </c>
      <c r="B155" s="11" t="n">
        <v>7</v>
      </c>
      <c r="C155" s="11" t="n">
        <v>11</v>
      </c>
      <c r="D155" s="11" t="s">
        <v>65</v>
      </c>
      <c r="E155" s="11" t="s">
        <v>105</v>
      </c>
      <c r="F155" s="11" t="s">
        <v>247</v>
      </c>
    </row>
    <row r="156" customFormat="false" ht="12.75" hidden="false" customHeight="true" outlineLevel="0" collapsed="false">
      <c r="A156" s="1" t="n">
        <v>10</v>
      </c>
      <c r="B156" s="11" t="n">
        <v>6</v>
      </c>
      <c r="C156" s="11" t="n">
        <v>10</v>
      </c>
      <c r="D156" s="11" t="s">
        <v>248</v>
      </c>
      <c r="E156" s="11" t="s">
        <v>247</v>
      </c>
      <c r="F156" s="11" t="s">
        <v>96</v>
      </c>
    </row>
    <row r="157" customFormat="false" ht="12.75" hidden="false" customHeight="true" outlineLevel="0" collapsed="false">
      <c r="A157" s="1" t="n">
        <v>13</v>
      </c>
      <c r="B157" s="11" t="n">
        <v>5</v>
      </c>
      <c r="C157" s="11" t="n">
        <v>9</v>
      </c>
      <c r="D157" s="11" t="s">
        <v>249</v>
      </c>
      <c r="E157" s="11" t="s">
        <v>96</v>
      </c>
      <c r="F157" s="11" t="s">
        <v>65</v>
      </c>
    </row>
    <row r="158" customFormat="false" ht="12.75" hidden="false" customHeight="true" outlineLevel="0" collapsed="false">
      <c r="A158" s="1" t="n">
        <v>16</v>
      </c>
      <c r="B158" s="11" t="n">
        <v>4</v>
      </c>
      <c r="C158" s="11" t="n">
        <v>8</v>
      </c>
      <c r="D158" s="11" t="s">
        <v>250</v>
      </c>
      <c r="E158" s="11" t="s">
        <v>65</v>
      </c>
      <c r="F158" s="11" t="s">
        <v>248</v>
      </c>
    </row>
    <row r="159" customFormat="false" ht="12.75" hidden="false" customHeight="true" outlineLevel="0" collapsed="false">
      <c r="A159" s="26" t="n">
        <v>18</v>
      </c>
      <c r="B159" s="14" t="n">
        <v>3</v>
      </c>
      <c r="C159" s="14" t="n">
        <v>7</v>
      </c>
      <c r="D159" s="14" t="n">
        <v>6</v>
      </c>
      <c r="E159" s="14" t="n">
        <v>9</v>
      </c>
      <c r="F159" s="14" t="n">
        <v>8</v>
      </c>
    </row>
    <row r="160" customFormat="false" ht="12.75" hidden="false" customHeight="true" outlineLevel="0" collapsed="false">
      <c r="A160" s="1" t="n">
        <v>19</v>
      </c>
      <c r="B160" s="11" t="n">
        <v>2</v>
      </c>
      <c r="C160" s="11" t="n">
        <v>6</v>
      </c>
      <c r="D160" s="11" t="s">
        <v>251</v>
      </c>
      <c r="E160" s="11" t="s">
        <v>249</v>
      </c>
      <c r="F160" s="11" t="s">
        <v>250</v>
      </c>
    </row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>
      <c r="A163" s="8" t="s">
        <v>252</v>
      </c>
      <c r="H163" s="1"/>
      <c r="I163" s="11"/>
      <c r="J163" s="11"/>
      <c r="K163" s="11"/>
      <c r="L163" s="11"/>
      <c r="M163" s="11"/>
    </row>
    <row r="164" customFormat="false" ht="12.75" hidden="false" customHeight="true" outlineLevel="0" collapsed="false">
      <c r="A164" s="25" t="s">
        <v>253</v>
      </c>
      <c r="B164" s="11" t="s">
        <v>240</v>
      </c>
      <c r="C164" s="23" t="s">
        <v>241</v>
      </c>
      <c r="D164" s="23" t="s">
        <v>242</v>
      </c>
      <c r="E164" s="23" t="s">
        <v>243</v>
      </c>
      <c r="F164" s="23" t="s">
        <v>244</v>
      </c>
      <c r="H164" s="1"/>
      <c r="I164" s="11"/>
      <c r="J164" s="11"/>
      <c r="K164" s="11"/>
      <c r="L164" s="11"/>
      <c r="M164" s="11"/>
    </row>
    <row r="165" customFormat="false" ht="12.75" hidden="false" customHeight="true" outlineLevel="0" collapsed="false">
      <c r="A165" s="1" t="n">
        <v>1</v>
      </c>
      <c r="B165" s="11" t="n">
        <v>13</v>
      </c>
      <c r="C165" s="11" t="n">
        <v>14</v>
      </c>
      <c r="D165" s="11" t="n">
        <v>12</v>
      </c>
      <c r="E165" s="11" t="n">
        <v>16</v>
      </c>
      <c r="F165" s="11" t="n">
        <v>15</v>
      </c>
      <c r="H165" s="1"/>
      <c r="I165" s="11"/>
      <c r="J165" s="11"/>
      <c r="K165" s="11"/>
      <c r="L165" s="11"/>
      <c r="M165" s="11"/>
    </row>
    <row r="166" customFormat="false" ht="12.75" hidden="false" customHeight="true" outlineLevel="0" collapsed="false">
      <c r="A166" s="26" t="n">
        <v>3</v>
      </c>
      <c r="B166" s="11" t="n">
        <v>13</v>
      </c>
      <c r="C166" s="14" t="n">
        <v>13</v>
      </c>
      <c r="D166" s="11" t="n">
        <v>12</v>
      </c>
      <c r="E166" s="11" t="n">
        <v>16</v>
      </c>
      <c r="F166" s="14" t="n">
        <v>14</v>
      </c>
      <c r="H166" s="1"/>
      <c r="I166" s="11"/>
      <c r="J166" s="11"/>
      <c r="K166" s="11"/>
      <c r="L166" s="11"/>
      <c r="M166" s="11"/>
    </row>
    <row r="167" customFormat="false" ht="12.75" hidden="false" customHeight="true" outlineLevel="0" collapsed="false">
      <c r="A167" s="1" t="n">
        <v>5</v>
      </c>
      <c r="B167" s="11" t="n">
        <v>12</v>
      </c>
      <c r="C167" s="11" t="n">
        <v>12</v>
      </c>
      <c r="D167" s="11" t="n">
        <v>11</v>
      </c>
      <c r="E167" s="11" t="n">
        <v>15</v>
      </c>
      <c r="F167" s="11" t="n">
        <v>13</v>
      </c>
      <c r="H167" s="1"/>
      <c r="I167" s="11"/>
      <c r="J167" s="11"/>
      <c r="K167" s="11"/>
      <c r="L167" s="11"/>
      <c r="M167" s="11"/>
    </row>
    <row r="168" customFormat="false" ht="12.75" hidden="false" customHeight="true" outlineLevel="0" collapsed="false">
      <c r="A168" s="26" t="n">
        <v>7</v>
      </c>
      <c r="B168" s="11" t="n">
        <v>12</v>
      </c>
      <c r="C168" s="14" t="n">
        <v>11</v>
      </c>
      <c r="D168" s="11" t="n">
        <v>11</v>
      </c>
      <c r="E168" s="11" t="n">
        <v>15</v>
      </c>
      <c r="F168" s="14" t="n">
        <v>12</v>
      </c>
      <c r="H168" s="1"/>
      <c r="I168" s="11"/>
      <c r="J168" s="11"/>
      <c r="K168" s="11"/>
      <c r="L168" s="11"/>
      <c r="M168" s="11"/>
    </row>
    <row r="169" customFormat="false" ht="12.75" hidden="false" customHeight="true" outlineLevel="0" collapsed="false">
      <c r="A169" s="1" t="n">
        <v>9</v>
      </c>
      <c r="B169" s="11" t="n">
        <v>11</v>
      </c>
      <c r="C169" s="11" t="n">
        <v>10</v>
      </c>
      <c r="D169" s="11" t="n">
        <v>10</v>
      </c>
      <c r="E169" s="11" t="n">
        <v>14</v>
      </c>
      <c r="F169" s="11" t="n">
        <v>11</v>
      </c>
      <c r="H169" s="1"/>
      <c r="I169" s="11"/>
      <c r="J169" s="11"/>
      <c r="K169" s="11"/>
      <c r="L169" s="11"/>
      <c r="M169" s="11"/>
    </row>
    <row r="170" customFormat="false" ht="12.75" hidden="false" customHeight="true" outlineLevel="0" collapsed="false">
      <c r="A170" s="26" t="n">
        <v>11</v>
      </c>
      <c r="B170" s="11" t="n">
        <v>11</v>
      </c>
      <c r="C170" s="14" t="n">
        <v>9</v>
      </c>
      <c r="D170" s="11" t="n">
        <v>10</v>
      </c>
      <c r="E170" s="11" t="n">
        <v>14</v>
      </c>
      <c r="F170" s="14" t="n">
        <v>10</v>
      </c>
      <c r="H170" s="1"/>
      <c r="I170" s="11"/>
      <c r="J170" s="11"/>
      <c r="K170" s="11"/>
      <c r="L170" s="11"/>
      <c r="M170" s="11"/>
    </row>
    <row r="171" customFormat="false" ht="12.75" hidden="false" customHeight="true" outlineLevel="0" collapsed="false">
      <c r="A171" s="1" t="n">
        <v>13</v>
      </c>
      <c r="B171" s="11" t="n">
        <v>10</v>
      </c>
      <c r="C171" s="11" t="n">
        <v>8</v>
      </c>
      <c r="D171" s="11" t="n">
        <v>9</v>
      </c>
      <c r="E171" s="11" t="n">
        <v>13</v>
      </c>
      <c r="F171" s="11" t="n">
        <v>9</v>
      </c>
      <c r="H171" s="1"/>
      <c r="I171" s="11"/>
      <c r="J171" s="11"/>
      <c r="K171" s="11"/>
      <c r="L171" s="11"/>
      <c r="M171" s="11"/>
    </row>
    <row r="172" customFormat="false" ht="12.75" hidden="false" customHeight="true" outlineLevel="0" collapsed="false">
      <c r="A172" s="26" t="n">
        <v>15</v>
      </c>
      <c r="B172" s="11" t="n">
        <v>10</v>
      </c>
      <c r="C172" s="14" t="n">
        <v>7</v>
      </c>
      <c r="D172" s="11" t="n">
        <v>9</v>
      </c>
      <c r="E172" s="11" t="n">
        <v>13</v>
      </c>
      <c r="F172" s="14" t="n">
        <v>8</v>
      </c>
      <c r="H172" s="1"/>
      <c r="I172" s="11"/>
      <c r="J172" s="11"/>
      <c r="K172" s="11"/>
      <c r="L172" s="11"/>
      <c r="M172" s="11"/>
    </row>
    <row r="173" customFormat="false" ht="12.75" hidden="false" customHeight="true" outlineLevel="0" collapsed="false">
      <c r="A173" s="1" t="n">
        <v>17</v>
      </c>
      <c r="B173" s="11" t="n">
        <v>9</v>
      </c>
      <c r="C173" s="11" t="n">
        <v>6</v>
      </c>
      <c r="D173" s="11" t="n">
        <v>8</v>
      </c>
      <c r="E173" s="11" t="n">
        <v>12</v>
      </c>
      <c r="F173" s="11" t="n">
        <v>7</v>
      </c>
      <c r="H173" s="1"/>
      <c r="I173" s="11"/>
      <c r="J173" s="11"/>
      <c r="K173" s="11"/>
      <c r="L173" s="11"/>
      <c r="M173" s="11"/>
    </row>
    <row r="174" customFormat="false" ht="12.75" hidden="false" customHeight="true" outlineLevel="0" collapsed="false">
      <c r="A174" s="26" t="n">
        <v>19</v>
      </c>
      <c r="B174" s="11" t="n">
        <v>9</v>
      </c>
      <c r="C174" s="14" t="n">
        <v>5</v>
      </c>
      <c r="D174" s="11" t="n">
        <v>8</v>
      </c>
      <c r="E174" s="11" t="n">
        <v>12</v>
      </c>
      <c r="F174" s="14" t="n">
        <v>6</v>
      </c>
      <c r="H174" s="1"/>
      <c r="I174" s="11"/>
      <c r="J174" s="11"/>
      <c r="K174" s="11"/>
      <c r="L174" s="11"/>
      <c r="M174" s="11"/>
    </row>
    <row r="175" customFormat="false" ht="12.75" hidden="false" customHeight="true" outlineLevel="0" collapsed="false">
      <c r="A175" s="1" t="n">
        <v>21</v>
      </c>
      <c r="B175" s="11" t="n">
        <v>8</v>
      </c>
      <c r="C175" s="11" t="n">
        <v>4</v>
      </c>
      <c r="D175" s="11" t="n">
        <v>7</v>
      </c>
      <c r="E175" s="11" t="n">
        <v>11</v>
      </c>
      <c r="F175" s="11" t="n">
        <v>5</v>
      </c>
      <c r="H175" s="1"/>
      <c r="I175" s="11"/>
      <c r="J175" s="11"/>
      <c r="K175" s="11"/>
      <c r="L175" s="11"/>
      <c r="M175" s="11"/>
    </row>
    <row r="176" customFormat="false" ht="12.75" hidden="false" customHeight="true" outlineLevel="0" collapsed="false">
      <c r="H176" s="1"/>
      <c r="I176" s="11"/>
      <c r="J176" s="11"/>
      <c r="K176" s="11"/>
      <c r="L176" s="11"/>
      <c r="M176" s="11"/>
    </row>
    <row r="177" customFormat="false" ht="12.75" hidden="false" customHeight="true" outlineLevel="0" collapsed="false">
      <c r="H177" s="1"/>
      <c r="I177" s="11"/>
      <c r="J177" s="11"/>
      <c r="K177" s="11"/>
      <c r="L177" s="11"/>
      <c r="M177" s="11"/>
    </row>
    <row r="178" customFormat="false" ht="12.75" hidden="false" customHeight="true" outlineLevel="0" collapsed="false">
      <c r="A178" s="8" t="s">
        <v>254</v>
      </c>
    </row>
    <row r="179" customFormat="false" ht="12.75" hidden="false" customHeight="true" outlineLevel="0" collapsed="false">
      <c r="A179" s="0" t="s">
        <v>255</v>
      </c>
      <c r="B179" s="11" t="s">
        <v>240</v>
      </c>
      <c r="C179" s="23" t="s">
        <v>241</v>
      </c>
      <c r="D179" s="23" t="s">
        <v>242</v>
      </c>
      <c r="E179" s="23" t="s">
        <v>243</v>
      </c>
      <c r="F179" s="23" t="s">
        <v>244</v>
      </c>
    </row>
    <row r="180" customFormat="false" ht="12.75" hidden="false" customHeight="true" outlineLevel="0" collapsed="false">
      <c r="A180" s="7" t="n">
        <v>0</v>
      </c>
      <c r="B180" s="11" t="n">
        <v>16</v>
      </c>
      <c r="C180" s="11" t="n">
        <v>18</v>
      </c>
      <c r="D180" s="11" t="n">
        <v>17</v>
      </c>
      <c r="E180" s="11" t="n">
        <v>20</v>
      </c>
      <c r="F180" s="11" t="n">
        <v>19</v>
      </c>
    </row>
    <row r="181" customFormat="false" ht="12.75" hidden="false" customHeight="true" outlineLevel="0" collapsed="false">
      <c r="A181" s="7" t="n">
        <v>1</v>
      </c>
      <c r="B181" s="11" t="n">
        <v>14</v>
      </c>
      <c r="C181" s="11" t="n">
        <v>16</v>
      </c>
      <c r="D181" s="11" t="n">
        <v>15</v>
      </c>
      <c r="E181" s="11" t="n">
        <v>17</v>
      </c>
      <c r="F181" s="11" t="n">
        <v>17</v>
      </c>
    </row>
    <row r="182" customFormat="false" ht="12.75" hidden="false" customHeight="true" outlineLevel="0" collapsed="false">
      <c r="A182" s="7" t="n">
        <v>3</v>
      </c>
      <c r="B182" s="11" t="n">
        <v>13</v>
      </c>
      <c r="C182" s="11" t="n">
        <v>15</v>
      </c>
      <c r="D182" s="11" t="n">
        <v>14</v>
      </c>
      <c r="E182" s="11" t="n">
        <v>16</v>
      </c>
      <c r="F182" s="11" t="n">
        <v>16</v>
      </c>
    </row>
    <row r="183" customFormat="false" ht="12.75" hidden="false" customHeight="true" outlineLevel="0" collapsed="false">
      <c r="A183" s="27" t="n">
        <v>4</v>
      </c>
      <c r="B183" s="14" t="n">
        <v>12</v>
      </c>
      <c r="C183" s="14" t="n">
        <v>14</v>
      </c>
      <c r="D183" s="14" t="n">
        <v>13</v>
      </c>
      <c r="E183" s="14" t="n">
        <v>15</v>
      </c>
      <c r="F183" s="14" t="n">
        <v>15</v>
      </c>
    </row>
    <row r="184" customFormat="false" ht="12.75" hidden="false" customHeight="true" outlineLevel="0" collapsed="false">
      <c r="A184" s="7" t="n">
        <v>5</v>
      </c>
      <c r="B184" s="11" t="n">
        <v>11</v>
      </c>
      <c r="C184" s="11" t="n">
        <v>13</v>
      </c>
      <c r="D184" s="11" t="n">
        <v>12</v>
      </c>
      <c r="E184" s="14" t="n">
        <v>14</v>
      </c>
      <c r="F184" s="11" t="n">
        <v>14</v>
      </c>
    </row>
    <row r="185" customFormat="false" ht="12.75" hidden="false" customHeight="true" outlineLevel="0" collapsed="false">
      <c r="A185" s="7" t="n">
        <v>6</v>
      </c>
      <c r="B185" s="11" t="n">
        <v>11</v>
      </c>
      <c r="C185" s="11" t="n">
        <v>13</v>
      </c>
      <c r="D185" s="11" t="n">
        <v>12</v>
      </c>
      <c r="E185" s="11" t="n">
        <v>13</v>
      </c>
      <c r="F185" s="11" t="n">
        <v>14</v>
      </c>
    </row>
    <row r="186" customFormat="false" ht="12.75" hidden="false" customHeight="true" outlineLevel="0" collapsed="false">
      <c r="A186" s="7" t="n">
        <v>7</v>
      </c>
      <c r="B186" s="11" t="n">
        <v>10</v>
      </c>
      <c r="C186" s="11" t="n">
        <v>12</v>
      </c>
      <c r="D186" s="11" t="n">
        <v>11</v>
      </c>
      <c r="E186" s="11" t="n">
        <v>12</v>
      </c>
      <c r="F186" s="11" t="n">
        <v>13</v>
      </c>
    </row>
    <row r="187" customFormat="false" ht="12.75" hidden="false" customHeight="true" outlineLevel="0" collapsed="false">
      <c r="A187" s="27" t="n">
        <v>8</v>
      </c>
      <c r="B187" s="14" t="n">
        <v>9</v>
      </c>
      <c r="C187" s="14" t="n">
        <v>11</v>
      </c>
      <c r="D187" s="14" t="n">
        <v>10</v>
      </c>
      <c r="E187" s="14" t="n">
        <v>11</v>
      </c>
      <c r="F187" s="14" t="n">
        <v>12</v>
      </c>
    </row>
    <row r="188" customFormat="false" ht="12.75" hidden="false" customHeight="true" outlineLevel="0" collapsed="false">
      <c r="A188" s="7" t="n">
        <v>9</v>
      </c>
      <c r="B188" s="11" t="n">
        <v>8</v>
      </c>
      <c r="C188" s="11" t="n">
        <v>10</v>
      </c>
      <c r="D188" s="11" t="n">
        <v>9</v>
      </c>
      <c r="E188" s="14" t="n">
        <v>10</v>
      </c>
      <c r="F188" s="11" t="n">
        <v>11</v>
      </c>
    </row>
    <row r="189" customFormat="false" ht="12.75" hidden="false" customHeight="true" outlineLevel="0" collapsed="false">
      <c r="A189" s="7" t="n">
        <v>10</v>
      </c>
      <c r="B189" s="11" t="n">
        <v>8</v>
      </c>
      <c r="C189" s="11" t="n">
        <v>10</v>
      </c>
      <c r="D189" s="11" t="n">
        <v>9</v>
      </c>
      <c r="E189" s="11" t="n">
        <v>9</v>
      </c>
      <c r="F189" s="11" t="n">
        <v>11</v>
      </c>
    </row>
    <row r="190" customFormat="false" ht="12.75" hidden="false" customHeight="true" outlineLevel="0" collapsed="false">
      <c r="A190" s="7" t="n">
        <v>11</v>
      </c>
      <c r="B190" s="11" t="n">
        <v>7</v>
      </c>
      <c r="C190" s="11" t="n">
        <v>9</v>
      </c>
      <c r="D190" s="11" t="n">
        <v>8</v>
      </c>
      <c r="E190" s="11" t="n">
        <v>8</v>
      </c>
      <c r="F190" s="11" t="n">
        <v>10</v>
      </c>
    </row>
    <row r="191" customFormat="false" ht="12.75" hidden="false" customHeight="true" outlineLevel="0" collapsed="false">
      <c r="A191" s="27" t="n">
        <v>12</v>
      </c>
      <c r="B191" s="14" t="n">
        <v>6</v>
      </c>
      <c r="C191" s="14" t="n">
        <v>8</v>
      </c>
      <c r="D191" s="14" t="n">
        <v>7</v>
      </c>
      <c r="E191" s="14" t="n">
        <v>7</v>
      </c>
      <c r="F191" s="14" t="n">
        <v>9</v>
      </c>
    </row>
    <row r="192" customFormat="false" ht="12.75" hidden="false" customHeight="true" outlineLevel="0" collapsed="false">
      <c r="A192" s="7" t="n">
        <v>13</v>
      </c>
      <c r="B192" s="11" t="n">
        <v>5</v>
      </c>
      <c r="C192" s="11" t="n">
        <v>7</v>
      </c>
      <c r="D192" s="11" t="n">
        <v>6</v>
      </c>
      <c r="E192" s="14" t="n">
        <v>6</v>
      </c>
      <c r="F192" s="11" t="n">
        <v>8</v>
      </c>
    </row>
    <row r="193" customFormat="false" ht="12.75" hidden="false" customHeight="true" outlineLevel="0" collapsed="false">
      <c r="A193" s="7" t="n">
        <v>14</v>
      </c>
      <c r="B193" s="11" t="n">
        <v>5</v>
      </c>
      <c r="C193" s="11" t="n">
        <v>7</v>
      </c>
      <c r="D193" s="11" t="n">
        <v>6</v>
      </c>
      <c r="E193" s="11" t="n">
        <v>5</v>
      </c>
      <c r="F193" s="11" t="n">
        <v>8</v>
      </c>
      <c r="G193" s="10"/>
      <c r="H193" s="10"/>
      <c r="I193" s="10"/>
      <c r="J193" s="10"/>
      <c r="K193" s="10"/>
      <c r="L193" s="10"/>
      <c r="M193" s="10"/>
      <c r="N193" s="10"/>
      <c r="O193" s="10"/>
      <c r="P193" s="10"/>
    </row>
    <row r="194" customFormat="false" ht="12.75" hidden="false" customHeight="true" outlineLevel="0" collapsed="false">
      <c r="A194" s="7" t="n">
        <v>15</v>
      </c>
      <c r="B194" s="11" t="n">
        <v>4</v>
      </c>
      <c r="C194" s="11" t="n">
        <v>6</v>
      </c>
      <c r="D194" s="11" t="n">
        <v>5</v>
      </c>
      <c r="E194" s="11" t="n">
        <v>4</v>
      </c>
      <c r="F194" s="11" t="n">
        <v>7</v>
      </c>
      <c r="G194" s="10"/>
      <c r="H194" s="10"/>
      <c r="I194" s="10"/>
      <c r="J194" s="10"/>
      <c r="K194" s="10"/>
      <c r="L194" s="10"/>
      <c r="M194" s="10"/>
      <c r="N194" s="10"/>
      <c r="O194" s="10"/>
      <c r="P194" s="10"/>
    </row>
    <row r="195" customFormat="false" ht="12.75" hidden="false" customHeight="true" outlineLevel="0" collapsed="false">
      <c r="A195" s="7" t="n">
        <v>17</v>
      </c>
      <c r="B195" s="11" t="n">
        <v>3</v>
      </c>
      <c r="C195" s="11" t="n">
        <v>5</v>
      </c>
      <c r="D195" s="11" t="n">
        <v>4</v>
      </c>
      <c r="E195" s="11" t="n">
        <v>4</v>
      </c>
      <c r="F195" s="11" t="n">
        <v>6</v>
      </c>
      <c r="G195" s="10"/>
      <c r="H195" s="10"/>
      <c r="I195" s="10"/>
      <c r="J195" s="10"/>
      <c r="K195" s="10"/>
      <c r="L195" s="10"/>
      <c r="M195" s="10"/>
      <c r="N195" s="10"/>
      <c r="O195" s="10"/>
      <c r="P195" s="10"/>
    </row>
    <row r="196" customFormat="false" ht="12.75" hidden="false" customHeight="true" outlineLevel="0" collapsed="false">
      <c r="G196" s="10"/>
      <c r="H196" s="10"/>
      <c r="I196" s="10"/>
      <c r="J196" s="10"/>
      <c r="K196" s="10"/>
      <c r="L196" s="10"/>
      <c r="M196" s="10"/>
      <c r="N196" s="10"/>
      <c r="O196" s="10"/>
      <c r="P196" s="10"/>
    </row>
    <row r="197" customFormat="false" ht="12.75" hidden="false" customHeight="true" outlineLevel="0" collapsed="false">
      <c r="G197" s="10"/>
      <c r="H197" s="10"/>
      <c r="I197" s="10"/>
      <c r="J197" s="10"/>
      <c r="K197" s="10"/>
      <c r="L197" s="10"/>
      <c r="M197" s="10"/>
      <c r="N197" s="10"/>
      <c r="O197" s="10"/>
      <c r="P197" s="10"/>
    </row>
    <row r="198" customFormat="false" ht="12.75" hidden="false" customHeight="true" outlineLevel="0" collapsed="false">
      <c r="A198" s="19" t="s">
        <v>256</v>
      </c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</row>
    <row r="199" customFormat="false" ht="12.75" hidden="false" customHeight="true" outlineLevel="0" collapsed="false">
      <c r="A199" s="10" t="s">
        <v>257</v>
      </c>
      <c r="B199" s="11" t="s">
        <v>240</v>
      </c>
      <c r="C199" s="23" t="s">
        <v>241</v>
      </c>
      <c r="D199" s="23" t="s">
        <v>242</v>
      </c>
      <c r="E199" s="23" t="s">
        <v>243</v>
      </c>
      <c r="F199" s="23" t="s">
        <v>244</v>
      </c>
      <c r="G199" s="10"/>
      <c r="H199" s="10"/>
      <c r="I199" s="10"/>
      <c r="J199" s="10"/>
      <c r="K199" s="10"/>
      <c r="L199" s="10"/>
      <c r="M199" s="10"/>
      <c r="N199" s="10"/>
      <c r="O199" s="10"/>
      <c r="P199" s="10"/>
    </row>
    <row r="200" customFormat="false" ht="12.75" hidden="false" customHeight="true" outlineLevel="0" collapsed="false">
      <c r="A200" s="28" t="n">
        <v>1</v>
      </c>
      <c r="B200" s="11" t="n">
        <v>14</v>
      </c>
      <c r="C200" s="11" t="n">
        <v>11</v>
      </c>
      <c r="D200" s="11" t="n">
        <v>13</v>
      </c>
      <c r="E200" s="11" t="n">
        <v>15</v>
      </c>
      <c r="F200" s="11" t="n">
        <v>12</v>
      </c>
      <c r="G200" s="10"/>
      <c r="H200" s="10"/>
      <c r="I200" s="10"/>
      <c r="J200" s="10"/>
      <c r="K200" s="10"/>
      <c r="L200" s="10"/>
      <c r="M200" s="10"/>
      <c r="N200" s="10"/>
      <c r="O200" s="10"/>
      <c r="P200" s="10"/>
    </row>
    <row r="201" customFormat="false" ht="12.75" hidden="false" customHeight="true" outlineLevel="0" collapsed="false">
      <c r="A201" s="29" t="n">
        <v>4</v>
      </c>
      <c r="B201" s="11" t="n">
        <v>14</v>
      </c>
      <c r="C201" s="14" t="n">
        <v>10</v>
      </c>
      <c r="D201" s="14" t="n">
        <v>12</v>
      </c>
      <c r="E201" s="14" t="n">
        <v>14</v>
      </c>
      <c r="F201" s="14" t="n">
        <v>11</v>
      </c>
      <c r="G201" s="10"/>
      <c r="H201" s="10"/>
      <c r="I201" s="10"/>
      <c r="J201" s="10"/>
      <c r="K201" s="10"/>
      <c r="L201" s="10"/>
      <c r="M201" s="10"/>
      <c r="N201" s="10"/>
      <c r="O201" s="10"/>
      <c r="P201" s="10"/>
    </row>
    <row r="202" customFormat="false" ht="12.75" hidden="false" customHeight="true" outlineLevel="0" collapsed="false">
      <c r="A202" s="28" t="n">
        <v>6</v>
      </c>
      <c r="B202" s="11" t="n">
        <v>13</v>
      </c>
      <c r="C202" s="11" t="n">
        <v>9</v>
      </c>
      <c r="D202" s="11" t="n">
        <v>11</v>
      </c>
      <c r="E202" s="11" t="n">
        <v>13</v>
      </c>
      <c r="F202" s="11" t="n">
        <v>10</v>
      </c>
      <c r="G202" s="10"/>
      <c r="H202" s="10"/>
      <c r="I202" s="10"/>
      <c r="J202" s="10"/>
      <c r="K202" s="10"/>
      <c r="L202" s="10"/>
      <c r="M202" s="10"/>
      <c r="N202" s="10"/>
      <c r="O202" s="10"/>
      <c r="P202" s="10"/>
    </row>
    <row r="203" customFormat="false" ht="12.75" hidden="false" customHeight="true" outlineLevel="0" collapsed="false">
      <c r="A203" s="29" t="n">
        <v>9</v>
      </c>
      <c r="B203" s="14" t="n">
        <v>12</v>
      </c>
      <c r="C203" s="14" t="n">
        <v>8</v>
      </c>
      <c r="D203" s="14" t="n">
        <v>10</v>
      </c>
      <c r="E203" s="14" t="n">
        <v>12</v>
      </c>
      <c r="F203" s="14" t="n">
        <v>9</v>
      </c>
      <c r="G203" s="10"/>
      <c r="H203" s="10"/>
      <c r="I203" s="10"/>
      <c r="J203" s="10"/>
      <c r="K203" s="10"/>
      <c r="L203" s="10"/>
      <c r="M203" s="10"/>
      <c r="N203" s="10"/>
      <c r="O203" s="10"/>
      <c r="P203" s="10"/>
    </row>
    <row r="204" customFormat="false" ht="12.75" hidden="false" customHeight="true" outlineLevel="0" collapsed="false">
      <c r="A204" s="28" t="n">
        <v>11</v>
      </c>
      <c r="B204" s="11" t="n">
        <v>11</v>
      </c>
      <c r="C204" s="11" t="n">
        <v>7</v>
      </c>
      <c r="D204" s="11" t="n">
        <v>9</v>
      </c>
      <c r="E204" s="11" t="n">
        <v>11</v>
      </c>
      <c r="F204" s="11" t="n">
        <v>8</v>
      </c>
      <c r="G204" s="10"/>
      <c r="H204" s="10"/>
      <c r="I204" s="10"/>
      <c r="J204" s="10"/>
      <c r="K204" s="10"/>
      <c r="L204" s="10"/>
      <c r="M204" s="10"/>
      <c r="N204" s="10"/>
      <c r="O204" s="10"/>
      <c r="P204" s="10"/>
    </row>
    <row r="205" customFormat="false" ht="12.75" hidden="false" customHeight="true" outlineLevel="0" collapsed="false">
      <c r="A205" s="29" t="n">
        <v>14</v>
      </c>
      <c r="B205" s="11" t="n">
        <v>11</v>
      </c>
      <c r="C205" s="14" t="n">
        <v>6</v>
      </c>
      <c r="D205" s="14" t="n">
        <v>8</v>
      </c>
      <c r="E205" s="14" t="n">
        <v>10</v>
      </c>
      <c r="F205" s="14" t="n">
        <v>7</v>
      </c>
      <c r="G205" s="10"/>
      <c r="H205" s="10"/>
      <c r="I205" s="10"/>
      <c r="J205" s="10"/>
      <c r="K205" s="10"/>
      <c r="L205" s="10"/>
      <c r="M205" s="10"/>
      <c r="N205" s="10"/>
      <c r="O205" s="10"/>
      <c r="P205" s="10"/>
    </row>
    <row r="206" customFormat="false" ht="12.75" hidden="false" customHeight="true" outlineLevel="0" collapsed="false">
      <c r="A206" s="28" t="n">
        <v>16</v>
      </c>
      <c r="B206" s="11" t="n">
        <v>10</v>
      </c>
      <c r="C206" s="11" t="n">
        <v>5</v>
      </c>
      <c r="D206" s="11" t="n">
        <v>7</v>
      </c>
      <c r="E206" s="11" t="n">
        <v>9</v>
      </c>
      <c r="F206" s="11" t="n">
        <v>6</v>
      </c>
      <c r="G206" s="10"/>
      <c r="H206" s="10"/>
      <c r="I206" s="10"/>
      <c r="J206" s="10"/>
      <c r="K206" s="10"/>
      <c r="L206" s="10"/>
      <c r="M206" s="10"/>
      <c r="N206" s="10"/>
      <c r="O206" s="10"/>
      <c r="P206" s="10"/>
    </row>
    <row r="207" customFormat="false" ht="12.75" hidden="false" customHeight="true" outlineLevel="0" collapsed="false">
      <c r="A207" s="29" t="n">
        <v>19</v>
      </c>
      <c r="B207" s="14" t="n">
        <v>9</v>
      </c>
      <c r="C207" s="14" t="n">
        <v>4</v>
      </c>
      <c r="D207" s="14" t="n">
        <v>6</v>
      </c>
      <c r="E207" s="14" t="n">
        <v>8</v>
      </c>
      <c r="F207" s="14" t="n">
        <v>5</v>
      </c>
      <c r="G207" s="10"/>
      <c r="H207" s="10"/>
      <c r="I207" s="10"/>
      <c r="J207" s="10"/>
      <c r="K207" s="10"/>
      <c r="L207" s="10"/>
      <c r="M207" s="10"/>
      <c r="N207" s="10"/>
      <c r="O207" s="10"/>
      <c r="P207" s="10"/>
    </row>
    <row r="208" customFormat="false" ht="12.75" hidden="false" customHeight="true" outlineLevel="0" collapsed="false">
      <c r="A208" s="28" t="n">
        <v>21</v>
      </c>
      <c r="B208" s="11" t="n">
        <v>8</v>
      </c>
      <c r="C208" s="11" t="n">
        <v>3</v>
      </c>
      <c r="D208" s="11" t="n">
        <v>5</v>
      </c>
      <c r="E208" s="11" t="n">
        <v>7</v>
      </c>
      <c r="F208" s="11" t="n">
        <v>4</v>
      </c>
      <c r="G208" s="10"/>
      <c r="H208" s="10"/>
      <c r="I208" s="10"/>
      <c r="J208" s="10"/>
      <c r="K208" s="10"/>
      <c r="L208" s="10"/>
      <c r="M208" s="10"/>
      <c r="N208" s="10"/>
      <c r="O208" s="10"/>
      <c r="P208" s="10"/>
    </row>
    <row r="209" customFormat="false" ht="12.75" hidden="false" customHeight="true" outlineLevel="0" collapsed="false">
      <c r="G209" s="10"/>
      <c r="H209" s="10"/>
      <c r="I209" s="10"/>
      <c r="J209" s="10"/>
      <c r="K209" s="10"/>
      <c r="L209" s="10"/>
      <c r="M209" s="10"/>
      <c r="N209" s="10"/>
      <c r="O209" s="10"/>
      <c r="P209" s="10"/>
    </row>
    <row r="210" customFormat="false" ht="12.75" hidden="false" customHeight="true" outlineLevel="0" collapsed="false">
      <c r="G210" s="10"/>
      <c r="H210" s="10"/>
      <c r="I210" s="10"/>
      <c r="J210" s="10"/>
      <c r="K210" s="10"/>
      <c r="L210" s="10"/>
      <c r="M210" s="10"/>
      <c r="N210" s="10"/>
      <c r="O210" s="10"/>
      <c r="P210" s="10"/>
    </row>
    <row r="211" customFormat="false" ht="12.75" hidden="false" customHeight="true" outlineLevel="0" collapsed="false">
      <c r="A211" s="8" t="s">
        <v>258</v>
      </c>
      <c r="O211" s="10"/>
    </row>
    <row r="212" customFormat="false" ht="12.75" hidden="false" customHeight="true" outlineLevel="0" collapsed="false">
      <c r="A212" s="30" t="s">
        <v>259</v>
      </c>
      <c r="B212" s="30" t="s">
        <v>260</v>
      </c>
      <c r="D212" s="31" t="s">
        <v>261</v>
      </c>
      <c r="E212" s="30" t="s">
        <v>262</v>
      </c>
      <c r="F212" s="10"/>
    </row>
    <row r="213" customFormat="false" ht="12.75" hidden="false" customHeight="true" outlineLevel="0" collapsed="false">
      <c r="A213" s="30" t="s">
        <v>203</v>
      </c>
      <c r="B213" s="30" t="s">
        <v>263</v>
      </c>
      <c r="C213" s="30" t="s">
        <v>264</v>
      </c>
      <c r="D213" s="31" t="s">
        <v>203</v>
      </c>
      <c r="E213" s="30" t="s">
        <v>265</v>
      </c>
      <c r="F213" s="10"/>
    </row>
    <row r="214" customFormat="false" ht="12.75" hidden="false" customHeight="true" outlineLevel="0" collapsed="false">
      <c r="A214" s="32" t="n">
        <v>1</v>
      </c>
      <c r="B214" s="32" t="n">
        <v>4</v>
      </c>
      <c r="C214" s="1" t="n">
        <v>4</v>
      </c>
      <c r="D214" s="32" t="s">
        <v>223</v>
      </c>
      <c r="E214" s="32" t="s">
        <v>266</v>
      </c>
      <c r="F214" s="10"/>
    </row>
    <row r="215" customFormat="false" ht="12.75" hidden="false" customHeight="true" outlineLevel="0" collapsed="false">
      <c r="A215" s="32" t="n">
        <v>2</v>
      </c>
      <c r="B215" s="32" t="n">
        <v>8</v>
      </c>
      <c r="C215" s="1" t="n">
        <v>4</v>
      </c>
      <c r="D215" s="32" t="s">
        <v>223</v>
      </c>
      <c r="E215" s="32" t="s">
        <v>266</v>
      </c>
      <c r="F215" s="10"/>
    </row>
    <row r="216" customFormat="false" ht="12.75" hidden="false" customHeight="true" outlineLevel="0" collapsed="false">
      <c r="A216" s="32" t="n">
        <v>3</v>
      </c>
      <c r="B216" s="32" t="n">
        <v>15</v>
      </c>
      <c r="C216" s="1" t="n">
        <v>10</v>
      </c>
      <c r="D216" s="32" t="s">
        <v>224</v>
      </c>
      <c r="E216" s="32" t="s">
        <v>267</v>
      </c>
      <c r="F216" s="10"/>
    </row>
    <row r="217" customFormat="false" ht="12.75" hidden="false" customHeight="true" outlineLevel="0" collapsed="false">
      <c r="A217" s="32" t="n">
        <v>4</v>
      </c>
      <c r="B217" s="32" t="n">
        <v>25</v>
      </c>
      <c r="C217" s="1" t="n">
        <v>10</v>
      </c>
      <c r="D217" s="32" t="s">
        <v>224</v>
      </c>
      <c r="E217" s="32" t="s">
        <v>268</v>
      </c>
      <c r="F217" s="10"/>
    </row>
    <row r="218" customFormat="false" ht="12.75" hidden="false" customHeight="true" outlineLevel="0" collapsed="false">
      <c r="A218" s="32" t="n">
        <v>5</v>
      </c>
      <c r="B218" s="32" t="n">
        <v>40</v>
      </c>
      <c r="C218" s="1" t="n">
        <v>20</v>
      </c>
      <c r="D218" s="32" t="s">
        <v>225</v>
      </c>
      <c r="E218" s="32" t="s">
        <v>269</v>
      </c>
      <c r="F218" s="10"/>
    </row>
    <row r="219" customFormat="false" ht="12.75" hidden="false" customHeight="true" outlineLevel="0" collapsed="false">
      <c r="A219" s="32" t="n">
        <v>6</v>
      </c>
      <c r="B219" s="32" t="n">
        <v>55</v>
      </c>
      <c r="C219" s="1" t="n">
        <v>20</v>
      </c>
      <c r="D219" s="32" t="s">
        <v>225</v>
      </c>
      <c r="E219" s="32" t="s">
        <v>269</v>
      </c>
      <c r="F219" s="10"/>
      <c r="V219" s="7"/>
      <c r="W219" s="7"/>
      <c r="X219" s="7"/>
      <c r="Y219" s="7"/>
    </row>
    <row r="220" customFormat="false" ht="12.75" hidden="false" customHeight="true" outlineLevel="0" collapsed="false">
      <c r="A220" s="32" t="n">
        <v>7</v>
      </c>
      <c r="B220" s="32" t="n">
        <v>70</v>
      </c>
      <c r="C220" s="1" t="n">
        <v>35</v>
      </c>
      <c r="D220" s="32" t="s">
        <v>207</v>
      </c>
      <c r="E220" s="32" t="s">
        <v>270</v>
      </c>
      <c r="F220" s="10"/>
      <c r="V220" s="7"/>
      <c r="W220" s="7"/>
      <c r="X220" s="7"/>
      <c r="Y220" s="7"/>
    </row>
    <row r="221" customFormat="false" ht="12.75" hidden="false" customHeight="true" outlineLevel="0" collapsed="false">
      <c r="A221" s="32" t="n">
        <v>8</v>
      </c>
      <c r="B221" s="32" t="n">
        <v>95</v>
      </c>
      <c r="C221" s="1" t="n">
        <v>35</v>
      </c>
      <c r="D221" s="32" t="s">
        <v>207</v>
      </c>
      <c r="E221" s="32" t="s">
        <v>270</v>
      </c>
      <c r="F221" s="10"/>
      <c r="V221" s="7"/>
      <c r="W221" s="7"/>
      <c r="X221" s="7"/>
      <c r="Y221" s="7"/>
    </row>
    <row r="222" customFormat="false" ht="12.75" hidden="false" customHeight="true" outlineLevel="0" collapsed="false">
      <c r="A222" s="32" t="n">
        <v>9</v>
      </c>
      <c r="B222" s="32" t="n">
        <v>120</v>
      </c>
      <c r="C222" s="32" t="n">
        <v>60</v>
      </c>
      <c r="D222" s="32" t="s">
        <v>208</v>
      </c>
      <c r="E222" s="32" t="s">
        <v>270</v>
      </c>
      <c r="F222" s="10"/>
      <c r="V222" s="7"/>
      <c r="W222" s="7"/>
      <c r="X222" s="7"/>
      <c r="Y222" s="7"/>
    </row>
    <row r="223" customFormat="false" ht="12.75" hidden="false" customHeight="true" outlineLevel="0" collapsed="false">
      <c r="A223" s="32" t="n">
        <v>10</v>
      </c>
      <c r="B223" s="32" t="n">
        <v>150</v>
      </c>
      <c r="C223" s="1" t="n">
        <v>60</v>
      </c>
      <c r="D223" s="32" t="s">
        <v>208</v>
      </c>
      <c r="E223" s="32" t="s">
        <v>270</v>
      </c>
      <c r="F223" s="10"/>
      <c r="V223" s="7"/>
      <c r="W223" s="7"/>
      <c r="X223" s="7"/>
      <c r="Y223" s="7"/>
    </row>
    <row r="224" customFormat="false" ht="12.75" hidden="false" customHeight="true" outlineLevel="0" collapsed="false">
      <c r="A224" s="32" t="n">
        <v>11</v>
      </c>
      <c r="B224" s="32" t="n">
        <v>200</v>
      </c>
      <c r="C224" s="1" t="n">
        <v>60</v>
      </c>
      <c r="D224" s="32" t="s">
        <v>208</v>
      </c>
      <c r="E224" s="32" t="s">
        <v>271</v>
      </c>
      <c r="F224" s="10"/>
      <c r="V224" s="7"/>
      <c r="W224" s="7"/>
      <c r="X224" s="7"/>
      <c r="Y224" s="7"/>
    </row>
    <row r="225" customFormat="false" ht="12.75" hidden="false" customHeight="true" outlineLevel="0" collapsed="false">
      <c r="A225" s="32" t="n">
        <v>12</v>
      </c>
      <c r="B225" s="32" t="n">
        <v>250</v>
      </c>
      <c r="C225" s="1" t="n">
        <v>90</v>
      </c>
      <c r="D225" s="32" t="s">
        <v>209</v>
      </c>
      <c r="E225" s="32" t="s">
        <v>271</v>
      </c>
      <c r="F225" s="10"/>
      <c r="V225" s="7"/>
      <c r="W225" s="7"/>
      <c r="X225" s="7"/>
      <c r="Y225" s="7"/>
    </row>
    <row r="226" customFormat="false" ht="12.75" hidden="false" customHeight="true" outlineLevel="0" collapsed="false">
      <c r="A226" s="32" t="n">
        <v>13</v>
      </c>
      <c r="B226" s="32" t="n">
        <v>300</v>
      </c>
      <c r="C226" s="1" t="n">
        <v>90</v>
      </c>
      <c r="D226" s="32" t="s">
        <v>209</v>
      </c>
      <c r="E226" s="32" t="s">
        <v>272</v>
      </c>
      <c r="F226" s="10"/>
      <c r="V226" s="7"/>
      <c r="W226" s="7"/>
      <c r="X226" s="7"/>
      <c r="Y226" s="7"/>
    </row>
    <row r="227" customFormat="false" ht="12.75" hidden="false" customHeight="true" outlineLevel="0" collapsed="false">
      <c r="A227" s="32" t="n">
        <v>14</v>
      </c>
      <c r="B227" s="32" t="n">
        <v>350</v>
      </c>
      <c r="C227" s="1" t="n">
        <v>130</v>
      </c>
      <c r="D227" s="32" t="s">
        <v>210</v>
      </c>
      <c r="E227" s="32" t="s">
        <v>272</v>
      </c>
      <c r="F227" s="10"/>
      <c r="V227" s="7"/>
      <c r="W227" s="7"/>
      <c r="X227" s="7"/>
      <c r="Y227" s="7"/>
    </row>
    <row r="228" customFormat="false" ht="12.75" hidden="false" customHeight="true" outlineLevel="0" collapsed="false">
      <c r="A228" s="32" t="n">
        <v>15</v>
      </c>
      <c r="B228" s="32" t="n">
        <v>400</v>
      </c>
      <c r="C228" s="1" t="n">
        <v>130</v>
      </c>
      <c r="D228" s="32" t="s">
        <v>210</v>
      </c>
      <c r="E228" s="32" t="s">
        <v>273</v>
      </c>
      <c r="F228" s="10"/>
      <c r="V228" s="7"/>
      <c r="W228" s="7"/>
      <c r="X228" s="7"/>
      <c r="Y228" s="7"/>
    </row>
    <row r="229" customFormat="false" ht="12.75" hidden="false" customHeight="true" outlineLevel="0" collapsed="false">
      <c r="A229" s="32" t="n">
        <v>16</v>
      </c>
      <c r="B229" s="32" t="n">
        <v>475</v>
      </c>
      <c r="C229" s="1" t="n">
        <v>180</v>
      </c>
      <c r="D229" s="32" t="s">
        <v>211</v>
      </c>
      <c r="E229" s="32" t="s">
        <v>273</v>
      </c>
      <c r="F229" s="10"/>
      <c r="V229" s="7"/>
      <c r="W229" s="7"/>
      <c r="X229" s="7"/>
      <c r="Y229" s="7"/>
    </row>
    <row r="230" customFormat="false" ht="12.75" hidden="false" customHeight="true" outlineLevel="0" collapsed="false">
      <c r="A230" s="32" t="n">
        <v>17</v>
      </c>
      <c r="B230" s="32" t="n">
        <v>550</v>
      </c>
      <c r="C230" s="1" t="n">
        <v>180</v>
      </c>
      <c r="D230" s="32" t="s">
        <v>211</v>
      </c>
      <c r="E230" s="32" t="s">
        <v>273</v>
      </c>
      <c r="F230" s="10"/>
      <c r="V230" s="7"/>
      <c r="W230" s="7"/>
      <c r="X230" s="7"/>
      <c r="Y230" s="7"/>
    </row>
    <row r="231" customFormat="false" ht="12.75" hidden="false" customHeight="true" outlineLevel="0" collapsed="false">
      <c r="A231" s="32" t="n">
        <v>18</v>
      </c>
      <c r="B231" s="32" t="n">
        <v>625</v>
      </c>
      <c r="C231" s="1" t="n">
        <v>240</v>
      </c>
      <c r="D231" s="32" t="s">
        <v>212</v>
      </c>
      <c r="E231" s="32" t="s">
        <v>273</v>
      </c>
      <c r="F231" s="10"/>
      <c r="V231" s="7"/>
      <c r="W231" s="7"/>
      <c r="X231" s="7"/>
      <c r="Y231" s="7"/>
    </row>
    <row r="232" customFormat="false" ht="12.75" hidden="false" customHeight="true" outlineLevel="0" collapsed="false">
      <c r="A232" s="32" t="n">
        <v>19</v>
      </c>
      <c r="B232" s="32" t="n">
        <v>700</v>
      </c>
      <c r="C232" s="1" t="n">
        <v>240</v>
      </c>
      <c r="D232" s="32" t="s">
        <v>212</v>
      </c>
      <c r="E232" s="32" t="s">
        <v>274</v>
      </c>
      <c r="F232" s="10"/>
      <c r="G232" s="10"/>
      <c r="H232" s="10"/>
      <c r="I232" s="10"/>
      <c r="J232" s="10"/>
      <c r="K232" s="10"/>
      <c r="L232" s="10"/>
      <c r="M232" s="10"/>
      <c r="N232" s="10"/>
      <c r="V232" s="7"/>
      <c r="W232" s="7"/>
      <c r="X232" s="7"/>
      <c r="Y232" s="7"/>
    </row>
    <row r="233" customFormat="false" ht="12.75" hidden="false" customHeight="true" outlineLevel="0" collapsed="false">
      <c r="A233" s="32" t="n">
        <v>20</v>
      </c>
      <c r="B233" s="32" t="n">
        <v>800</v>
      </c>
      <c r="C233" s="1" t="n">
        <v>240</v>
      </c>
      <c r="D233" s="32" t="s">
        <v>212</v>
      </c>
      <c r="E233" s="32" t="s">
        <v>274</v>
      </c>
      <c r="F233" s="10"/>
      <c r="G233" s="10"/>
      <c r="H233" s="10"/>
      <c r="I233" s="10"/>
      <c r="J233" s="10"/>
      <c r="K233" s="10"/>
      <c r="L233" s="10"/>
      <c r="M233" s="10"/>
      <c r="N233" s="10"/>
      <c r="V233" s="7"/>
      <c r="W233" s="7"/>
      <c r="X233" s="7"/>
      <c r="Y233" s="7"/>
    </row>
    <row r="234" customFormat="false" ht="12.75" hidden="false" customHeight="true" outlineLevel="0" collapsed="false">
      <c r="A234" s="32"/>
      <c r="B234" s="32"/>
      <c r="C234" s="1"/>
      <c r="D234" s="32"/>
      <c r="E234" s="32"/>
      <c r="F234" s="10"/>
      <c r="G234" s="10"/>
      <c r="H234" s="10"/>
      <c r="I234" s="10"/>
      <c r="J234" s="10"/>
      <c r="K234" s="10"/>
      <c r="L234" s="10"/>
      <c r="M234" s="10"/>
      <c r="N234" s="10"/>
      <c r="V234" s="7"/>
      <c r="W234" s="7"/>
      <c r="X234" s="7"/>
      <c r="Y234" s="7"/>
    </row>
    <row r="235" customFormat="false" ht="12.75" hidden="false" customHeight="true" outlineLevel="0" collapsed="false">
      <c r="A235" s="33"/>
      <c r="B235" s="32"/>
      <c r="C235" s="32"/>
      <c r="D235" s="11"/>
      <c r="E235" s="11"/>
      <c r="F235" s="11"/>
      <c r="G235" s="10"/>
      <c r="H235" s="10"/>
      <c r="I235" s="10"/>
      <c r="J235" s="10"/>
      <c r="K235" s="10"/>
      <c r="L235" s="10"/>
      <c r="M235" s="10"/>
      <c r="N235" s="10"/>
      <c r="O235" s="10"/>
      <c r="V235" s="7"/>
      <c r="W235" s="7"/>
      <c r="X235" s="7"/>
      <c r="Y235" s="7"/>
    </row>
    <row r="236" customFormat="false" ht="12.75" hidden="false" customHeight="true" outlineLevel="0" collapsed="false">
      <c r="A236" s="19" t="s">
        <v>275</v>
      </c>
      <c r="B236" s="0"/>
      <c r="E236" s="11"/>
      <c r="F236" s="11"/>
      <c r="G236" s="10"/>
      <c r="H236" s="10"/>
      <c r="I236" s="10"/>
      <c r="J236" s="10"/>
      <c r="K236" s="10"/>
      <c r="L236" s="10"/>
      <c r="M236" s="10"/>
      <c r="N236" s="10"/>
      <c r="O236" s="10"/>
      <c r="P236" s="7"/>
      <c r="R236" s="32"/>
      <c r="S236" s="32"/>
      <c r="V236" s="7"/>
      <c r="W236" s="7"/>
      <c r="X236" s="7"/>
      <c r="Y236" s="7"/>
    </row>
    <row r="237" customFormat="false" ht="12.75" hidden="false" customHeight="true" outlineLevel="0" collapsed="false">
      <c r="A237" s="30" t="s">
        <v>276</v>
      </c>
      <c r="B237" s="30" t="s">
        <v>260</v>
      </c>
      <c r="C237" s="31" t="s">
        <v>261</v>
      </c>
      <c r="D237" s="30" t="s">
        <v>262</v>
      </c>
      <c r="E237" s="11"/>
      <c r="F237" s="11"/>
      <c r="G237" s="10"/>
      <c r="H237" s="10"/>
      <c r="I237" s="10"/>
      <c r="J237" s="10"/>
      <c r="K237" s="10"/>
      <c r="L237" s="10"/>
      <c r="M237" s="10"/>
      <c r="N237" s="10"/>
      <c r="O237" s="10"/>
      <c r="P237" s="7"/>
      <c r="R237" s="32"/>
      <c r="S237" s="32"/>
      <c r="V237" s="7"/>
      <c r="W237" s="7"/>
      <c r="X237" s="7"/>
      <c r="Y237" s="7"/>
    </row>
    <row r="238" customFormat="false" ht="12.75" hidden="false" customHeight="true" outlineLevel="0" collapsed="false">
      <c r="A238" s="30" t="s">
        <v>203</v>
      </c>
      <c r="B238" s="30" t="s">
        <v>277</v>
      </c>
      <c r="C238" s="31" t="s">
        <v>203</v>
      </c>
      <c r="D238" s="30" t="s">
        <v>265</v>
      </c>
      <c r="E238" s="11"/>
      <c r="F238" s="11"/>
      <c r="G238" s="10"/>
      <c r="H238" s="10"/>
      <c r="I238" s="10"/>
      <c r="J238" s="10"/>
      <c r="K238" s="10"/>
      <c r="L238" s="10"/>
      <c r="M238" s="10"/>
      <c r="N238" s="10"/>
      <c r="O238" s="10"/>
      <c r="P238" s="7"/>
      <c r="R238" s="32"/>
      <c r="S238" s="32"/>
      <c r="V238" s="7"/>
      <c r="W238" s="7"/>
      <c r="X238" s="7"/>
      <c r="Y238" s="7"/>
    </row>
    <row r="239" customFormat="false" ht="12.75" hidden="false" customHeight="true" outlineLevel="0" collapsed="false">
      <c r="A239" s="7" t="n">
        <v>1</v>
      </c>
      <c r="B239" s="0"/>
      <c r="E239" s="11"/>
      <c r="F239" s="11"/>
      <c r="G239" s="10"/>
      <c r="H239" s="10"/>
      <c r="I239" s="10"/>
      <c r="J239" s="10"/>
      <c r="K239" s="10"/>
      <c r="L239" s="10"/>
      <c r="M239" s="10"/>
      <c r="N239" s="10"/>
      <c r="O239" s="10"/>
      <c r="P239" s="7"/>
      <c r="R239" s="32"/>
      <c r="S239" s="32"/>
      <c r="V239" s="7"/>
      <c r="W239" s="7"/>
      <c r="X239" s="7"/>
      <c r="Y239" s="7"/>
    </row>
    <row r="240" customFormat="false" ht="12.75" hidden="false" customHeight="true" outlineLevel="0" collapsed="false">
      <c r="A240" s="7" t="n">
        <v>2</v>
      </c>
      <c r="B240" s="7" t="n">
        <v>4</v>
      </c>
      <c r="C240" s="32" t="s">
        <v>223</v>
      </c>
      <c r="D240" s="32" t="n">
        <v>1</v>
      </c>
      <c r="E240" s="11"/>
      <c r="F240" s="11"/>
      <c r="G240" s="10"/>
      <c r="H240" s="10"/>
      <c r="I240" s="10"/>
      <c r="J240" s="10"/>
      <c r="K240" s="10"/>
      <c r="L240" s="10"/>
      <c r="M240" s="10"/>
      <c r="N240" s="10"/>
      <c r="O240" s="10"/>
      <c r="P240" s="7"/>
      <c r="R240" s="32"/>
      <c r="S240" s="32"/>
      <c r="V240" s="7"/>
      <c r="W240" s="7"/>
      <c r="X240" s="7"/>
      <c r="Y240" s="7"/>
    </row>
    <row r="241" customFormat="false" ht="12.75" hidden="false" customHeight="true" outlineLevel="0" collapsed="false">
      <c r="A241" s="7" t="n">
        <v>3</v>
      </c>
      <c r="B241" s="7" t="n">
        <v>8</v>
      </c>
      <c r="C241" s="32" t="s">
        <v>223</v>
      </c>
      <c r="D241" s="32" t="n">
        <v>2</v>
      </c>
      <c r="E241" s="11"/>
      <c r="F241" s="11"/>
      <c r="G241" s="10"/>
      <c r="H241" s="10"/>
      <c r="I241" s="10"/>
      <c r="J241" s="10"/>
      <c r="K241" s="10"/>
      <c r="L241" s="10"/>
      <c r="M241" s="10"/>
      <c r="N241" s="10"/>
      <c r="O241" s="10"/>
      <c r="P241" s="7"/>
      <c r="R241" s="32"/>
      <c r="S241" s="32"/>
      <c r="V241" s="7"/>
      <c r="W241" s="7"/>
      <c r="X241" s="7"/>
      <c r="Y241" s="7"/>
    </row>
    <row r="242" customFormat="false" ht="12.75" hidden="false" customHeight="true" outlineLevel="0" collapsed="false">
      <c r="A242" s="7" t="n">
        <v>4</v>
      </c>
      <c r="B242" s="7" t="n">
        <v>15</v>
      </c>
      <c r="C242" s="32" t="s">
        <v>224</v>
      </c>
      <c r="D242" s="32" t="n">
        <v>3</v>
      </c>
      <c r="E242" s="11"/>
      <c r="F242" s="11"/>
      <c r="G242" s="10"/>
      <c r="H242" s="10"/>
      <c r="I242" s="10"/>
      <c r="J242" s="10"/>
      <c r="K242" s="10"/>
      <c r="L242" s="10"/>
      <c r="M242" s="10"/>
      <c r="N242" s="10"/>
      <c r="O242" s="10"/>
      <c r="P242" s="7"/>
      <c r="R242" s="32"/>
      <c r="S242" s="32"/>
      <c r="V242" s="7"/>
      <c r="W242" s="7"/>
      <c r="X242" s="7"/>
      <c r="Y242" s="7"/>
    </row>
    <row r="243" customFormat="false" ht="12.75" hidden="false" customHeight="true" outlineLevel="0" collapsed="false">
      <c r="A243" s="7" t="n">
        <v>5</v>
      </c>
      <c r="B243" s="7" t="n">
        <v>25</v>
      </c>
      <c r="C243" s="32" t="s">
        <v>224</v>
      </c>
      <c r="D243" s="32" t="n">
        <v>4</v>
      </c>
      <c r="E243" s="11"/>
      <c r="F243" s="11"/>
      <c r="G243" s="10"/>
      <c r="H243" s="10"/>
      <c r="I243" s="10"/>
      <c r="J243" s="10"/>
      <c r="K243" s="10"/>
      <c r="L243" s="10"/>
      <c r="M243" s="10"/>
      <c r="N243" s="10"/>
      <c r="O243" s="10"/>
      <c r="P243" s="7"/>
      <c r="R243" s="32"/>
      <c r="S243" s="32"/>
      <c r="V243" s="7"/>
      <c r="W243" s="7"/>
      <c r="X243" s="7"/>
      <c r="Y243" s="7"/>
    </row>
    <row r="244" customFormat="false" ht="12.75" hidden="false" customHeight="true" outlineLevel="0" collapsed="false">
      <c r="A244" s="7" t="n">
        <v>6</v>
      </c>
      <c r="B244" s="7" t="n">
        <v>35</v>
      </c>
      <c r="C244" s="32" t="s">
        <v>224</v>
      </c>
      <c r="D244" s="32" t="n">
        <v>4</v>
      </c>
      <c r="E244" s="11"/>
      <c r="F244" s="11"/>
      <c r="G244" s="10"/>
      <c r="H244" s="10"/>
      <c r="I244" s="10"/>
      <c r="J244" s="10"/>
      <c r="K244" s="10"/>
      <c r="L244" s="10"/>
      <c r="M244" s="10"/>
      <c r="N244" s="10"/>
      <c r="O244" s="10"/>
      <c r="P244" s="7"/>
      <c r="R244" s="32"/>
      <c r="S244" s="32"/>
      <c r="V244" s="7"/>
      <c r="W244" s="7"/>
      <c r="X244" s="7"/>
      <c r="Y244" s="7"/>
    </row>
    <row r="245" customFormat="false" ht="12.75" hidden="false" customHeight="true" outlineLevel="0" collapsed="false">
      <c r="A245" s="7" t="n">
        <v>7</v>
      </c>
      <c r="B245" s="7" t="n">
        <v>45</v>
      </c>
      <c r="C245" s="32" t="s">
        <v>225</v>
      </c>
      <c r="D245" s="32" t="n">
        <v>4</v>
      </c>
      <c r="E245" s="11"/>
      <c r="F245" s="11"/>
      <c r="G245" s="10"/>
      <c r="H245" s="10"/>
      <c r="I245" s="10"/>
      <c r="J245" s="10"/>
      <c r="K245" s="10"/>
      <c r="L245" s="10"/>
      <c r="M245" s="10"/>
      <c r="N245" s="10"/>
      <c r="O245" s="10"/>
      <c r="P245" s="7"/>
      <c r="R245" s="32"/>
      <c r="S245" s="32"/>
      <c r="V245" s="7"/>
      <c r="W245" s="7"/>
      <c r="X245" s="7"/>
      <c r="Y245" s="7"/>
    </row>
    <row r="246" customFormat="false" ht="12.75" hidden="false" customHeight="true" outlineLevel="0" collapsed="false">
      <c r="A246" s="7" t="n">
        <v>8</v>
      </c>
      <c r="B246" s="7" t="n">
        <v>55</v>
      </c>
      <c r="C246" s="32" t="s">
        <v>225</v>
      </c>
      <c r="D246" s="32" t="n">
        <v>5</v>
      </c>
      <c r="E246" s="11"/>
      <c r="F246" s="11"/>
      <c r="G246" s="10"/>
      <c r="H246" s="10"/>
      <c r="I246" s="10"/>
      <c r="J246" s="10"/>
      <c r="K246" s="10"/>
      <c r="L246" s="10"/>
      <c r="M246" s="10"/>
      <c r="N246" s="10"/>
      <c r="O246" s="10"/>
      <c r="P246" s="7"/>
      <c r="R246" s="32"/>
      <c r="S246" s="32"/>
      <c r="V246" s="7"/>
      <c r="W246" s="7"/>
      <c r="X246" s="7"/>
      <c r="Y246" s="7"/>
    </row>
    <row r="247" customFormat="false" ht="12.75" hidden="false" customHeight="true" outlineLevel="0" collapsed="false">
      <c r="A247" s="7" t="n">
        <v>9</v>
      </c>
      <c r="B247" s="7" t="n">
        <v>65</v>
      </c>
      <c r="C247" s="32" t="s">
        <v>225</v>
      </c>
      <c r="D247" s="32" t="n">
        <v>5</v>
      </c>
      <c r="E247" s="11"/>
      <c r="F247" s="11"/>
      <c r="G247" s="10"/>
      <c r="H247" s="10"/>
      <c r="I247" s="10"/>
      <c r="J247" s="10"/>
      <c r="K247" s="10"/>
      <c r="L247" s="10"/>
      <c r="M247" s="10"/>
      <c r="N247" s="10"/>
      <c r="O247" s="10"/>
      <c r="P247" s="7"/>
      <c r="R247" s="32"/>
      <c r="S247" s="32"/>
      <c r="V247" s="7"/>
      <c r="W247" s="7"/>
      <c r="X247" s="7"/>
      <c r="Y247" s="7"/>
    </row>
    <row r="248" customFormat="false" ht="12.75" hidden="false" customHeight="true" outlineLevel="0" collapsed="false">
      <c r="A248" s="7" t="n">
        <v>10</v>
      </c>
      <c r="B248" s="7" t="n">
        <v>70</v>
      </c>
      <c r="C248" s="32" t="s">
        <v>207</v>
      </c>
      <c r="D248" s="32" t="n">
        <v>5</v>
      </c>
      <c r="E248" s="11"/>
      <c r="F248" s="11"/>
      <c r="G248" s="10"/>
      <c r="H248" s="10"/>
      <c r="I248" s="10"/>
      <c r="J248" s="10"/>
      <c r="K248" s="10"/>
      <c r="L248" s="10"/>
      <c r="M248" s="10"/>
      <c r="N248" s="10"/>
      <c r="O248" s="10"/>
      <c r="P248" s="7"/>
      <c r="R248" s="32"/>
      <c r="S248" s="32"/>
      <c r="V248" s="7"/>
      <c r="W248" s="7"/>
      <c r="X248" s="7"/>
      <c r="Y248" s="7"/>
    </row>
    <row r="249" customFormat="false" ht="12.75" hidden="false" customHeight="true" outlineLevel="0" collapsed="false">
      <c r="A249" s="7" t="n">
        <v>11</v>
      </c>
      <c r="B249" s="7" t="n">
        <v>85</v>
      </c>
      <c r="C249" s="32" t="s">
        <v>207</v>
      </c>
      <c r="D249" s="32" t="n">
        <v>5</v>
      </c>
      <c r="E249" s="11"/>
      <c r="F249" s="11"/>
      <c r="G249" s="10"/>
      <c r="H249" s="10"/>
      <c r="I249" s="10"/>
      <c r="J249" s="10"/>
      <c r="K249" s="10"/>
      <c r="L249" s="10"/>
      <c r="M249" s="10"/>
      <c r="N249" s="10"/>
      <c r="O249" s="10"/>
      <c r="P249" s="7"/>
      <c r="R249" s="32"/>
      <c r="S249" s="32"/>
      <c r="V249" s="7"/>
      <c r="W249" s="7"/>
      <c r="X249" s="7"/>
      <c r="Y249" s="7"/>
    </row>
    <row r="250" customFormat="false" ht="12.75" hidden="false" customHeight="true" outlineLevel="0" collapsed="false">
      <c r="A250" s="7" t="n">
        <v>12</v>
      </c>
      <c r="B250" s="7" t="n">
        <v>100</v>
      </c>
      <c r="C250" s="32" t="s">
        <v>207</v>
      </c>
      <c r="D250" s="32" t="n">
        <v>5</v>
      </c>
      <c r="E250" s="11"/>
      <c r="F250" s="11"/>
      <c r="G250" s="10"/>
      <c r="H250" s="10"/>
      <c r="I250" s="10"/>
      <c r="J250" s="10"/>
      <c r="K250" s="10"/>
      <c r="L250" s="10"/>
      <c r="M250" s="10"/>
      <c r="N250" s="10"/>
      <c r="O250" s="10"/>
      <c r="P250" s="7"/>
      <c r="R250" s="32"/>
      <c r="S250" s="32"/>
      <c r="V250" s="7"/>
      <c r="W250" s="7"/>
      <c r="X250" s="7"/>
      <c r="Y250" s="7"/>
    </row>
    <row r="251" customFormat="false" ht="12.75" hidden="false" customHeight="true" outlineLevel="0" collapsed="false">
      <c r="A251" s="7" t="n">
        <v>13</v>
      </c>
      <c r="B251" s="7" t="n">
        <v>120</v>
      </c>
      <c r="C251" s="32" t="s">
        <v>208</v>
      </c>
      <c r="D251" s="32" t="n">
        <v>6</v>
      </c>
      <c r="E251" s="11"/>
      <c r="F251" s="11"/>
      <c r="G251" s="10"/>
      <c r="H251" s="10"/>
      <c r="I251" s="10"/>
      <c r="J251" s="10"/>
      <c r="K251" s="10"/>
      <c r="L251" s="10"/>
      <c r="M251" s="10"/>
      <c r="N251" s="10"/>
      <c r="O251" s="10"/>
      <c r="P251" s="7"/>
      <c r="R251" s="32"/>
      <c r="S251" s="32"/>
      <c r="V251" s="7"/>
      <c r="W251" s="7"/>
      <c r="X251" s="7"/>
      <c r="Y251" s="7"/>
    </row>
    <row r="252" customFormat="false" ht="12.75" hidden="false" customHeight="true" outlineLevel="0" collapsed="false">
      <c r="A252" s="7" t="n">
        <v>14</v>
      </c>
      <c r="B252" s="7" t="n">
        <v>140</v>
      </c>
      <c r="C252" s="32" t="s">
        <v>208</v>
      </c>
      <c r="D252" s="32" t="n">
        <v>6</v>
      </c>
      <c r="E252" s="11"/>
      <c r="F252" s="11"/>
      <c r="G252" s="10"/>
      <c r="H252" s="10"/>
      <c r="I252" s="10"/>
      <c r="J252" s="10"/>
      <c r="K252" s="10"/>
      <c r="L252" s="10"/>
      <c r="M252" s="10"/>
      <c r="N252" s="10"/>
      <c r="O252" s="10"/>
      <c r="P252" s="7"/>
      <c r="R252" s="32"/>
      <c r="S252" s="32"/>
      <c r="V252" s="7"/>
      <c r="W252" s="7"/>
      <c r="X252" s="7"/>
      <c r="Y252" s="7"/>
    </row>
    <row r="253" customFormat="false" ht="12.75" hidden="false" customHeight="true" outlineLevel="0" collapsed="false">
      <c r="A253" s="7" t="n">
        <v>15</v>
      </c>
      <c r="B253" s="7" t="n">
        <v>160</v>
      </c>
      <c r="C253" s="32" t="s">
        <v>208</v>
      </c>
      <c r="D253" s="32" t="n">
        <v>6</v>
      </c>
      <c r="E253" s="11"/>
      <c r="F253" s="11"/>
      <c r="G253" s="10"/>
      <c r="H253" s="10"/>
      <c r="I253" s="10"/>
      <c r="J253" s="10"/>
      <c r="K253" s="10"/>
      <c r="L253" s="10"/>
      <c r="M253" s="10"/>
      <c r="N253" s="10"/>
      <c r="O253" s="10"/>
      <c r="P253" s="7"/>
      <c r="R253" s="32"/>
      <c r="S253" s="32"/>
      <c r="V253" s="7"/>
      <c r="W253" s="7"/>
      <c r="X253" s="7"/>
      <c r="Y253" s="7"/>
    </row>
    <row r="254" customFormat="false" ht="12.75" hidden="false" customHeight="true" outlineLevel="0" collapsed="false">
      <c r="A254" s="7" t="n">
        <v>16</v>
      </c>
      <c r="B254" s="7" t="n">
        <v>190</v>
      </c>
      <c r="C254" s="32" t="s">
        <v>209</v>
      </c>
      <c r="D254" s="32" t="n">
        <v>6</v>
      </c>
      <c r="E254" s="11"/>
      <c r="F254" s="11"/>
      <c r="G254" s="10"/>
      <c r="H254" s="10"/>
      <c r="I254" s="10"/>
      <c r="J254" s="10"/>
      <c r="K254" s="10"/>
      <c r="L254" s="10"/>
      <c r="M254" s="10"/>
      <c r="N254" s="10"/>
      <c r="O254" s="10"/>
      <c r="P254" s="7"/>
      <c r="R254" s="32"/>
      <c r="S254" s="32"/>
      <c r="V254" s="7"/>
      <c r="W254" s="7"/>
      <c r="X254" s="7"/>
      <c r="Y254" s="7"/>
    </row>
    <row r="255" customFormat="false" ht="12.75" hidden="false" customHeight="true" outlineLevel="0" collapsed="false">
      <c r="A255" s="7" t="n">
        <v>17</v>
      </c>
      <c r="B255" s="7" t="n">
        <v>220</v>
      </c>
      <c r="C255" s="32" t="s">
        <v>209</v>
      </c>
      <c r="D255" s="32" t="n">
        <v>6</v>
      </c>
      <c r="E255" s="11"/>
      <c r="F255" s="11"/>
      <c r="G255" s="10"/>
      <c r="H255" s="10"/>
      <c r="I255" s="10"/>
      <c r="J255" s="10"/>
      <c r="K255" s="10"/>
      <c r="L255" s="10"/>
      <c r="M255" s="10"/>
      <c r="N255" s="10"/>
      <c r="O255" s="10"/>
      <c r="P255" s="7"/>
      <c r="R255" s="32"/>
      <c r="S255" s="32"/>
      <c r="V255" s="7"/>
      <c r="W255" s="7"/>
      <c r="X255" s="7"/>
      <c r="Y255" s="7"/>
    </row>
    <row r="256" customFormat="false" ht="12.75" hidden="false" customHeight="true" outlineLevel="0" collapsed="false">
      <c r="A256" s="7" t="n">
        <v>18</v>
      </c>
      <c r="B256" s="7" t="n">
        <v>250</v>
      </c>
      <c r="C256" s="32" t="s">
        <v>209</v>
      </c>
      <c r="D256" s="32" t="n">
        <v>7</v>
      </c>
      <c r="E256" s="11"/>
      <c r="F256" s="11"/>
      <c r="G256" s="10"/>
      <c r="H256" s="10"/>
      <c r="I256" s="10"/>
      <c r="J256" s="10"/>
      <c r="K256" s="10"/>
      <c r="L256" s="10"/>
      <c r="M256" s="10"/>
      <c r="N256" s="10"/>
      <c r="O256" s="10"/>
      <c r="P256" s="7"/>
      <c r="R256" s="32"/>
      <c r="S256" s="32"/>
      <c r="V256" s="7"/>
      <c r="W256" s="7"/>
      <c r="X256" s="7"/>
      <c r="Y256" s="7"/>
    </row>
    <row r="257" customFormat="false" ht="12.75" hidden="false" customHeight="true" outlineLevel="0" collapsed="false">
      <c r="A257" s="7" t="n">
        <v>19</v>
      </c>
      <c r="B257" s="7" t="n">
        <v>285</v>
      </c>
      <c r="C257" s="32" t="s">
        <v>209</v>
      </c>
      <c r="D257" s="32" t="n">
        <v>7</v>
      </c>
      <c r="E257" s="11"/>
      <c r="F257" s="11"/>
      <c r="G257" s="10"/>
      <c r="H257" s="10"/>
      <c r="I257" s="10"/>
      <c r="J257" s="10"/>
      <c r="K257" s="10"/>
      <c r="L257" s="10"/>
      <c r="M257" s="10"/>
      <c r="N257" s="10"/>
      <c r="O257" s="10"/>
      <c r="P257" s="7"/>
      <c r="R257" s="32"/>
      <c r="S257" s="32"/>
      <c r="V257" s="7"/>
      <c r="W257" s="7"/>
      <c r="X257" s="7"/>
      <c r="Y257" s="7"/>
    </row>
    <row r="258" customFormat="false" ht="12.75" hidden="false" customHeight="true" outlineLevel="0" collapsed="false">
      <c r="A258" s="7" t="n">
        <v>20</v>
      </c>
      <c r="B258" s="7" t="n">
        <v>320</v>
      </c>
      <c r="C258" s="32" t="s">
        <v>209</v>
      </c>
      <c r="D258" s="32" t="n">
        <v>7</v>
      </c>
      <c r="E258" s="11"/>
      <c r="F258" s="11"/>
      <c r="G258" s="10"/>
      <c r="H258" s="10"/>
      <c r="I258" s="10"/>
      <c r="J258" s="10"/>
      <c r="K258" s="10"/>
      <c r="L258" s="10"/>
      <c r="M258" s="10"/>
      <c r="N258" s="10"/>
      <c r="O258" s="10"/>
      <c r="P258" s="7"/>
      <c r="R258" s="32"/>
      <c r="S258" s="32"/>
      <c r="V258" s="7"/>
      <c r="W258" s="7"/>
      <c r="X258" s="7"/>
      <c r="Y258" s="7"/>
    </row>
    <row r="259" customFormat="false" ht="12.75" hidden="false" customHeight="true" outlineLevel="0" collapsed="false">
      <c r="A259" s="7" t="n">
        <v>21</v>
      </c>
      <c r="B259" s="0"/>
      <c r="C259" s="32" t="s">
        <v>209</v>
      </c>
      <c r="D259" s="32" t="n">
        <v>7</v>
      </c>
      <c r="E259" s="11"/>
      <c r="F259" s="11"/>
      <c r="G259" s="10"/>
      <c r="H259" s="10"/>
      <c r="I259" s="10"/>
      <c r="J259" s="10"/>
      <c r="K259" s="10"/>
      <c r="L259" s="10"/>
      <c r="M259" s="10"/>
      <c r="N259" s="10"/>
      <c r="O259" s="10"/>
      <c r="P259" s="7"/>
      <c r="R259" s="32"/>
      <c r="S259" s="32"/>
      <c r="V259" s="7"/>
      <c r="W259" s="7"/>
      <c r="X259" s="7"/>
      <c r="Y259" s="7"/>
    </row>
    <row r="260" customFormat="false" ht="12.75" hidden="false" customHeight="true" outlineLevel="0" collapsed="false">
      <c r="A260" s="7"/>
      <c r="B260" s="0"/>
      <c r="C260" s="32"/>
      <c r="D260" s="32"/>
      <c r="E260" s="11"/>
      <c r="F260" s="11"/>
      <c r="G260" s="10"/>
      <c r="H260" s="10"/>
      <c r="I260" s="10"/>
      <c r="J260" s="10"/>
      <c r="K260" s="10"/>
      <c r="L260" s="10"/>
      <c r="M260" s="10"/>
      <c r="N260" s="10"/>
      <c r="O260" s="10"/>
      <c r="P260" s="7"/>
      <c r="R260" s="32"/>
      <c r="S260" s="32"/>
      <c r="V260" s="7"/>
      <c r="W260" s="7"/>
      <c r="X260" s="7"/>
      <c r="Y260" s="7"/>
    </row>
    <row r="261" customFormat="false" ht="12.75" hidden="false" customHeight="true" outlineLevel="0" collapsed="false">
      <c r="A261" s="34" t="s">
        <v>278</v>
      </c>
      <c r="B261" s="32"/>
      <c r="C261" s="32"/>
      <c r="D261" s="11"/>
      <c r="E261" s="11"/>
      <c r="F261" s="11"/>
      <c r="G261" s="10"/>
      <c r="H261" s="10"/>
      <c r="I261" s="10"/>
      <c r="O261" s="10"/>
      <c r="V261" s="7"/>
      <c r="W261" s="7"/>
      <c r="X261" s="7"/>
      <c r="Y261" s="7"/>
    </row>
    <row r="262" customFormat="false" ht="12.75" hidden="false" customHeight="true" outlineLevel="0" collapsed="false">
      <c r="A262" s="1"/>
      <c r="B262" s="1" t="s">
        <v>223</v>
      </c>
      <c r="C262" s="1" t="s">
        <v>224</v>
      </c>
      <c r="D262" s="1" t="s">
        <v>225</v>
      </c>
      <c r="E262" s="1" t="s">
        <v>207</v>
      </c>
      <c r="F262" s="1" t="s">
        <v>208</v>
      </c>
      <c r="G262" s="1" t="s">
        <v>209</v>
      </c>
      <c r="H262" s="1" t="s">
        <v>210</v>
      </c>
      <c r="I262" s="10"/>
      <c r="O262" s="10"/>
      <c r="V262" s="7"/>
      <c r="W262" s="7"/>
      <c r="X262" s="7"/>
      <c r="Y262" s="7"/>
    </row>
    <row r="263" customFormat="false" ht="12.75" hidden="false" customHeight="true" outlineLevel="0" collapsed="false">
      <c r="A263" s="1" t="n">
        <v>1</v>
      </c>
      <c r="B263" s="1" t="n">
        <v>1</v>
      </c>
      <c r="C263" s="1" t="s">
        <v>159</v>
      </c>
      <c r="D263" s="1" t="s">
        <v>159</v>
      </c>
      <c r="E263" s="1" t="s">
        <v>159</v>
      </c>
      <c r="F263" s="1" t="s">
        <v>159</v>
      </c>
      <c r="G263" s="1" t="s">
        <v>159</v>
      </c>
      <c r="H263" s="1" t="s">
        <v>159</v>
      </c>
      <c r="I263" s="10"/>
      <c r="O263" s="10"/>
      <c r="V263" s="7"/>
      <c r="W263" s="7"/>
      <c r="X263" s="7"/>
      <c r="Y263" s="7"/>
    </row>
    <row r="264" customFormat="false" ht="12.75" hidden="false" customHeight="true" outlineLevel="0" collapsed="false">
      <c r="A264" s="1" t="n">
        <v>2</v>
      </c>
      <c r="B264" s="1" t="n">
        <v>2</v>
      </c>
      <c r="C264" s="1" t="s">
        <v>159</v>
      </c>
      <c r="D264" s="1" t="s">
        <v>159</v>
      </c>
      <c r="E264" s="1" t="s">
        <v>159</v>
      </c>
      <c r="F264" s="1" t="s">
        <v>159</v>
      </c>
      <c r="G264" s="1" t="s">
        <v>159</v>
      </c>
      <c r="H264" s="1" t="s">
        <v>159</v>
      </c>
      <c r="I264" s="10"/>
      <c r="O264" s="10"/>
      <c r="V264" s="7"/>
      <c r="W264" s="7"/>
      <c r="X264" s="7"/>
      <c r="Y264" s="7"/>
    </row>
    <row r="265" customFormat="false" ht="12.75" hidden="false" customHeight="true" outlineLevel="0" collapsed="false">
      <c r="A265" s="1" t="n">
        <v>3</v>
      </c>
      <c r="B265" s="1" t="n">
        <v>2</v>
      </c>
      <c r="C265" s="1" t="n">
        <v>1</v>
      </c>
      <c r="D265" s="1" t="s">
        <v>159</v>
      </c>
      <c r="E265" s="1" t="s">
        <v>159</v>
      </c>
      <c r="F265" s="1" t="s">
        <v>159</v>
      </c>
      <c r="G265" s="1" t="s">
        <v>159</v>
      </c>
      <c r="H265" s="1" t="s">
        <v>159</v>
      </c>
      <c r="I265" s="10"/>
      <c r="O265" s="10"/>
      <c r="V265" s="7"/>
      <c r="W265" s="7"/>
      <c r="X265" s="7"/>
      <c r="Y265" s="7"/>
    </row>
    <row r="266" customFormat="false" ht="12.75" hidden="false" customHeight="true" outlineLevel="0" collapsed="false">
      <c r="A266" s="1" t="n">
        <v>4</v>
      </c>
      <c r="B266" s="1" t="n">
        <v>3</v>
      </c>
      <c r="C266" s="1" t="n">
        <v>2</v>
      </c>
      <c r="D266" s="1" t="s">
        <v>159</v>
      </c>
      <c r="E266" s="1" t="s">
        <v>159</v>
      </c>
      <c r="F266" s="1" t="s">
        <v>159</v>
      </c>
      <c r="G266" s="1" t="s">
        <v>159</v>
      </c>
      <c r="H266" s="1" t="s">
        <v>159</v>
      </c>
      <c r="I266" s="10"/>
      <c r="O266" s="10"/>
      <c r="V266" s="7"/>
      <c r="W266" s="7"/>
      <c r="X266" s="7"/>
      <c r="Y266" s="7"/>
    </row>
    <row r="267" customFormat="false" ht="12.75" hidden="false" customHeight="true" outlineLevel="0" collapsed="false">
      <c r="A267" s="1" t="n">
        <v>5</v>
      </c>
      <c r="B267" s="1" t="n">
        <v>3</v>
      </c>
      <c r="C267" s="1" t="n">
        <v>3</v>
      </c>
      <c r="D267" s="1" t="n">
        <v>1</v>
      </c>
      <c r="E267" s="1" t="s">
        <v>159</v>
      </c>
      <c r="F267" s="1" t="s">
        <v>159</v>
      </c>
      <c r="G267" s="1" t="s">
        <v>159</v>
      </c>
      <c r="H267" s="1" t="s">
        <v>159</v>
      </c>
      <c r="I267" s="10"/>
      <c r="O267" s="10"/>
      <c r="V267" s="7"/>
      <c r="W267" s="7"/>
      <c r="X267" s="7"/>
      <c r="Y267" s="7"/>
    </row>
    <row r="268" customFormat="false" ht="12.75" hidden="false" customHeight="true" outlineLevel="0" collapsed="false">
      <c r="A268" s="1" t="n">
        <v>6</v>
      </c>
      <c r="B268" s="1" t="n">
        <v>3</v>
      </c>
      <c r="C268" s="1" t="n">
        <v>3</v>
      </c>
      <c r="D268" s="1" t="n">
        <v>2</v>
      </c>
      <c r="E268" s="1" t="s">
        <v>159</v>
      </c>
      <c r="F268" s="1" t="s">
        <v>159</v>
      </c>
      <c r="G268" s="1" t="s">
        <v>159</v>
      </c>
      <c r="H268" s="1" t="s">
        <v>159</v>
      </c>
      <c r="I268" s="10"/>
      <c r="O268" s="10"/>
      <c r="V268" s="7"/>
      <c r="W268" s="7"/>
      <c r="X268" s="7"/>
      <c r="Y268" s="7"/>
    </row>
    <row r="269" customFormat="false" ht="12.75" hidden="false" customHeight="true" outlineLevel="0" collapsed="false">
      <c r="A269" s="1" t="n">
        <v>7</v>
      </c>
      <c r="B269" s="1" t="n">
        <v>3</v>
      </c>
      <c r="C269" s="1" t="n">
        <v>3</v>
      </c>
      <c r="D269" s="1" t="n">
        <v>2</v>
      </c>
      <c r="E269" s="1" t="n">
        <v>1</v>
      </c>
      <c r="F269" s="1" t="s">
        <v>159</v>
      </c>
      <c r="G269" s="1" t="s">
        <v>159</v>
      </c>
      <c r="H269" s="1" t="s">
        <v>159</v>
      </c>
      <c r="I269" s="10"/>
      <c r="O269" s="10"/>
      <c r="V269" s="7"/>
      <c r="W269" s="7"/>
      <c r="X269" s="7"/>
      <c r="Y269" s="7"/>
    </row>
    <row r="270" customFormat="false" ht="12.75" hidden="false" customHeight="true" outlineLevel="0" collapsed="false">
      <c r="A270" s="1" t="n">
        <v>8</v>
      </c>
      <c r="B270" s="1" t="n">
        <v>3</v>
      </c>
      <c r="C270" s="1" t="n">
        <v>3</v>
      </c>
      <c r="D270" s="1" t="n">
        <v>3</v>
      </c>
      <c r="E270" s="1" t="n">
        <v>2</v>
      </c>
      <c r="F270" s="1" t="s">
        <v>159</v>
      </c>
      <c r="G270" s="1" t="s">
        <v>159</v>
      </c>
      <c r="H270" s="1" t="s">
        <v>159</v>
      </c>
      <c r="I270" s="10"/>
      <c r="O270" s="10"/>
      <c r="V270" s="7"/>
      <c r="W270" s="7"/>
      <c r="X270" s="7"/>
      <c r="Y270" s="7"/>
    </row>
    <row r="271" customFormat="false" ht="12.75" hidden="false" customHeight="true" outlineLevel="0" collapsed="false">
      <c r="A271" s="1" t="n">
        <v>9</v>
      </c>
      <c r="B271" s="1" t="n">
        <v>4</v>
      </c>
      <c r="C271" s="1" t="n">
        <v>4</v>
      </c>
      <c r="D271" s="1" t="n">
        <v>3</v>
      </c>
      <c r="E271" s="1" t="n">
        <v>2</v>
      </c>
      <c r="F271" s="1" t="n">
        <v>1</v>
      </c>
      <c r="G271" s="1" t="s">
        <v>159</v>
      </c>
      <c r="H271" s="1" t="s">
        <v>159</v>
      </c>
      <c r="I271" s="10"/>
      <c r="O271" s="10"/>
      <c r="V271" s="7"/>
      <c r="W271" s="7"/>
      <c r="X271" s="7"/>
      <c r="Y271" s="7"/>
    </row>
    <row r="272" customFormat="false" ht="12.75" hidden="false" customHeight="true" outlineLevel="0" collapsed="false">
      <c r="A272" s="1" t="n">
        <v>10</v>
      </c>
      <c r="B272" s="1" t="n">
        <v>4</v>
      </c>
      <c r="C272" s="1" t="n">
        <v>4</v>
      </c>
      <c r="D272" s="1" t="n">
        <v>3</v>
      </c>
      <c r="E272" s="1" t="n">
        <v>3</v>
      </c>
      <c r="F272" s="1" t="n">
        <v>2</v>
      </c>
      <c r="G272" s="1" t="s">
        <v>159</v>
      </c>
      <c r="H272" s="1" t="s">
        <v>159</v>
      </c>
      <c r="I272" s="10"/>
      <c r="O272" s="10"/>
      <c r="V272" s="7"/>
      <c r="W272" s="7"/>
      <c r="X272" s="7"/>
      <c r="Y272" s="7"/>
    </row>
    <row r="273" customFormat="false" ht="12.75" hidden="false" customHeight="true" outlineLevel="0" collapsed="false">
      <c r="A273" s="1" t="n">
        <v>11</v>
      </c>
      <c r="B273" s="1" t="n">
        <v>5</v>
      </c>
      <c r="C273" s="1" t="n">
        <v>4</v>
      </c>
      <c r="D273" s="1" t="n">
        <v>4</v>
      </c>
      <c r="E273" s="1" t="n">
        <v>3</v>
      </c>
      <c r="F273" s="1" t="n">
        <v>2</v>
      </c>
      <c r="G273" s="1" t="n">
        <v>1</v>
      </c>
      <c r="H273" s="1" t="s">
        <v>159</v>
      </c>
      <c r="I273" s="10"/>
      <c r="J273" s="10"/>
      <c r="K273" s="10"/>
      <c r="L273" s="10"/>
      <c r="M273" s="10"/>
      <c r="N273" s="10"/>
      <c r="O273" s="10"/>
      <c r="V273" s="7"/>
      <c r="W273" s="7"/>
      <c r="X273" s="7"/>
      <c r="Y273" s="7"/>
    </row>
    <row r="274" customFormat="false" ht="12.75" hidden="false" customHeight="true" outlineLevel="0" collapsed="false">
      <c r="A274" s="1" t="n">
        <v>12</v>
      </c>
      <c r="B274" s="1" t="n">
        <v>6</v>
      </c>
      <c r="C274" s="1" t="n">
        <v>5</v>
      </c>
      <c r="D274" s="1" t="n">
        <v>5</v>
      </c>
      <c r="E274" s="1" t="n">
        <v>3</v>
      </c>
      <c r="F274" s="1" t="n">
        <v>2</v>
      </c>
      <c r="G274" s="1" t="n">
        <v>2</v>
      </c>
      <c r="H274" s="1" t="s">
        <v>159</v>
      </c>
      <c r="I274" s="10"/>
      <c r="J274" s="10"/>
      <c r="K274" s="10"/>
      <c r="L274" s="10"/>
      <c r="M274" s="10"/>
      <c r="N274" s="10"/>
      <c r="O274" s="10"/>
      <c r="V274" s="7"/>
      <c r="W274" s="7"/>
      <c r="X274" s="7"/>
      <c r="Y274" s="7"/>
    </row>
    <row r="275" customFormat="false" ht="12.75" hidden="false" customHeight="true" outlineLevel="0" collapsed="false">
      <c r="A275" s="1" t="n">
        <v>13</v>
      </c>
      <c r="B275" s="1" t="n">
        <v>6</v>
      </c>
      <c r="C275" s="1" t="n">
        <v>6</v>
      </c>
      <c r="D275" s="1" t="n">
        <v>6</v>
      </c>
      <c r="E275" s="1" t="n">
        <v>4</v>
      </c>
      <c r="F275" s="1" t="n">
        <v>2</v>
      </c>
      <c r="G275" s="1" t="n">
        <v>2</v>
      </c>
      <c r="H275" s="1" t="s">
        <v>159</v>
      </c>
      <c r="I275" s="10"/>
      <c r="J275" s="10"/>
      <c r="K275" s="10"/>
      <c r="L275" s="10"/>
      <c r="M275" s="10"/>
      <c r="N275" s="10"/>
      <c r="O275" s="10"/>
      <c r="V275" s="7"/>
      <c r="W275" s="7"/>
      <c r="X275" s="7"/>
      <c r="Y275" s="7"/>
    </row>
    <row r="276" customFormat="false" ht="12.75" hidden="false" customHeight="true" outlineLevel="0" collapsed="false">
      <c r="A276" s="1" t="n">
        <v>14</v>
      </c>
      <c r="B276" s="1" t="n">
        <v>6</v>
      </c>
      <c r="C276" s="1" t="n">
        <v>6</v>
      </c>
      <c r="D276" s="1" t="n">
        <v>6</v>
      </c>
      <c r="E276" s="1" t="n">
        <v>5</v>
      </c>
      <c r="F276" s="1" t="n">
        <v>3</v>
      </c>
      <c r="G276" s="1" t="n">
        <v>2</v>
      </c>
      <c r="H276" s="1" t="n">
        <v>1</v>
      </c>
      <c r="I276" s="10"/>
      <c r="J276" s="10"/>
      <c r="K276" s="10"/>
      <c r="L276" s="10"/>
      <c r="M276" s="10"/>
      <c r="N276" s="10"/>
      <c r="O276" s="10"/>
      <c r="P276" s="7"/>
      <c r="R276" s="32"/>
      <c r="S276" s="32"/>
      <c r="V276" s="7"/>
      <c r="W276" s="7"/>
      <c r="X276" s="7"/>
      <c r="Y276" s="7"/>
    </row>
    <row r="277" customFormat="false" ht="12.75" hidden="false" customHeight="true" outlineLevel="0" collapsed="false">
      <c r="A277" s="1" t="n">
        <v>15</v>
      </c>
      <c r="B277" s="1" t="n">
        <v>6</v>
      </c>
      <c r="C277" s="1" t="n">
        <v>6</v>
      </c>
      <c r="D277" s="1" t="n">
        <v>6</v>
      </c>
      <c r="E277" s="1" t="n">
        <v>6</v>
      </c>
      <c r="F277" s="1" t="n">
        <v>4</v>
      </c>
      <c r="G277" s="1" t="n">
        <v>2</v>
      </c>
      <c r="H277" s="1" t="n">
        <v>1</v>
      </c>
      <c r="I277" s="10"/>
      <c r="J277" s="10"/>
      <c r="K277" s="10"/>
      <c r="L277" s="10"/>
      <c r="M277" s="10"/>
      <c r="N277" s="10"/>
      <c r="O277" s="10"/>
      <c r="P277" s="7"/>
      <c r="R277" s="32"/>
      <c r="S277" s="32"/>
      <c r="V277" s="7"/>
      <c r="W277" s="7"/>
      <c r="X277" s="7"/>
      <c r="Y277" s="7"/>
    </row>
    <row r="278" customFormat="false" ht="12.75" hidden="false" customHeight="true" outlineLevel="0" collapsed="false">
      <c r="A278" s="1" t="n">
        <v>16</v>
      </c>
      <c r="B278" s="1" t="n">
        <v>7</v>
      </c>
      <c r="C278" s="1" t="n">
        <v>7</v>
      </c>
      <c r="D278" s="1" t="n">
        <v>7</v>
      </c>
      <c r="E278" s="1" t="n">
        <v>6</v>
      </c>
      <c r="F278" s="1" t="n">
        <v>4</v>
      </c>
      <c r="G278" s="1" t="n">
        <v>3</v>
      </c>
      <c r="H278" s="1" t="n">
        <v>1</v>
      </c>
      <c r="I278" s="10"/>
      <c r="J278" s="10"/>
      <c r="K278" s="10"/>
      <c r="L278" s="10"/>
      <c r="M278" s="10"/>
      <c r="N278" s="10"/>
      <c r="O278" s="10"/>
      <c r="P278" s="7"/>
      <c r="R278" s="32"/>
      <c r="S278" s="32"/>
      <c r="V278" s="7"/>
      <c r="W278" s="7"/>
      <c r="X278" s="7"/>
      <c r="Y278" s="7"/>
    </row>
    <row r="279" customFormat="false" ht="12.75" hidden="false" customHeight="true" outlineLevel="0" collapsed="false">
      <c r="A279" s="1" t="n">
        <v>17</v>
      </c>
      <c r="B279" s="1" t="n">
        <v>7</v>
      </c>
      <c r="C279" s="1" t="n">
        <v>7</v>
      </c>
      <c r="D279" s="1" t="n">
        <v>7</v>
      </c>
      <c r="E279" s="1" t="n">
        <v>7</v>
      </c>
      <c r="F279" s="1" t="n">
        <v>5</v>
      </c>
      <c r="G279" s="1" t="n">
        <v>3</v>
      </c>
      <c r="H279" s="1" t="n">
        <v>2</v>
      </c>
      <c r="I279" s="10"/>
      <c r="J279" s="10"/>
      <c r="K279" s="10"/>
      <c r="L279" s="10"/>
      <c r="M279" s="10"/>
      <c r="N279" s="10"/>
      <c r="O279" s="10"/>
      <c r="P279" s="7"/>
      <c r="R279" s="32"/>
      <c r="S279" s="32"/>
      <c r="V279" s="7"/>
      <c r="W279" s="7"/>
      <c r="X279" s="7"/>
      <c r="Y279" s="7"/>
    </row>
    <row r="280" customFormat="false" ht="12.75" hidden="false" customHeight="true" outlineLevel="0" collapsed="false">
      <c r="A280" s="1" t="n">
        <v>18</v>
      </c>
      <c r="B280" s="1" t="n">
        <v>8</v>
      </c>
      <c r="C280" s="1" t="n">
        <v>8</v>
      </c>
      <c r="D280" s="1" t="n">
        <v>8</v>
      </c>
      <c r="E280" s="1" t="n">
        <v>8</v>
      </c>
      <c r="F280" s="1" t="n">
        <v>6</v>
      </c>
      <c r="G280" s="1" t="n">
        <v>4</v>
      </c>
      <c r="H280" s="1" t="n">
        <v>2</v>
      </c>
      <c r="I280" s="10"/>
      <c r="J280" s="10"/>
      <c r="K280" s="10"/>
      <c r="L280" s="10"/>
      <c r="M280" s="10"/>
      <c r="N280" s="10"/>
      <c r="O280" s="10"/>
      <c r="P280" s="7"/>
      <c r="R280" s="32"/>
      <c r="S280" s="32"/>
      <c r="V280" s="7"/>
      <c r="W280" s="7"/>
      <c r="X280" s="7"/>
      <c r="Y280" s="7"/>
    </row>
    <row r="281" customFormat="false" ht="12.75" hidden="false" customHeight="true" outlineLevel="0" collapsed="false">
      <c r="A281" s="1" t="n">
        <v>19</v>
      </c>
      <c r="B281" s="1" t="n">
        <v>9</v>
      </c>
      <c r="C281" s="1" t="n">
        <v>9</v>
      </c>
      <c r="D281" s="1" t="n">
        <v>8</v>
      </c>
      <c r="E281" s="1" t="n">
        <v>8</v>
      </c>
      <c r="F281" s="1" t="n">
        <v>6</v>
      </c>
      <c r="G281" s="1" t="n">
        <v>4</v>
      </c>
      <c r="H281" s="1" t="n">
        <v>2</v>
      </c>
      <c r="I281" s="10"/>
      <c r="J281" s="10"/>
      <c r="K281" s="10"/>
      <c r="L281" s="10"/>
      <c r="M281" s="10"/>
      <c r="N281" s="10"/>
      <c r="O281" s="10"/>
      <c r="P281" s="7"/>
      <c r="R281" s="32"/>
      <c r="S281" s="32"/>
      <c r="V281" s="7"/>
      <c r="W281" s="7"/>
      <c r="X281" s="7"/>
      <c r="Y281" s="7"/>
    </row>
    <row r="282" customFormat="false" ht="12.75" hidden="false" customHeight="true" outlineLevel="0" collapsed="false">
      <c r="A282" s="1" t="n">
        <v>20</v>
      </c>
      <c r="B282" s="1" t="n">
        <v>9</v>
      </c>
      <c r="C282" s="1" t="n">
        <v>9</v>
      </c>
      <c r="D282" s="1" t="n">
        <v>9</v>
      </c>
      <c r="E282" s="1" t="n">
        <v>8</v>
      </c>
      <c r="F282" s="1" t="n">
        <v>7</v>
      </c>
      <c r="G282" s="1" t="n">
        <v>5</v>
      </c>
      <c r="H282" s="1" t="n">
        <v>2</v>
      </c>
      <c r="I282" s="10"/>
      <c r="J282" s="10"/>
      <c r="K282" s="10"/>
      <c r="L282" s="10"/>
      <c r="M282" s="10"/>
      <c r="N282" s="10"/>
      <c r="O282" s="10"/>
      <c r="P282" s="7"/>
      <c r="R282" s="32"/>
      <c r="S282" s="32"/>
      <c r="V282" s="7"/>
      <c r="W282" s="7"/>
      <c r="X282" s="7"/>
      <c r="Y282" s="7"/>
    </row>
    <row r="283" customFormat="false" ht="12.75" hidden="false" customHeight="true" outlineLevel="0" collapsed="false">
      <c r="A283" s="33"/>
      <c r="B283" s="32"/>
      <c r="C283" s="32"/>
      <c r="D283" s="11"/>
      <c r="E283" s="11"/>
      <c r="F283" s="11"/>
      <c r="G283" s="10"/>
      <c r="H283" s="10"/>
      <c r="I283" s="10"/>
      <c r="J283" s="10"/>
      <c r="K283" s="10"/>
      <c r="L283" s="10"/>
      <c r="M283" s="10"/>
      <c r="N283" s="10"/>
      <c r="O283" s="10"/>
      <c r="P283" s="7"/>
      <c r="R283" s="32"/>
      <c r="S283" s="32"/>
      <c r="V283" s="7"/>
      <c r="W283" s="7"/>
      <c r="X283" s="7"/>
      <c r="Y283" s="7"/>
    </row>
    <row r="284" customFormat="false" ht="12.75" hidden="false" customHeight="true" outlineLevel="0" collapsed="false">
      <c r="A284" s="10"/>
      <c r="B284" s="11"/>
      <c r="C284" s="11"/>
      <c r="D284" s="11"/>
      <c r="E284" s="11"/>
      <c r="F284" s="11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V284" s="7"/>
      <c r="W284" s="7"/>
      <c r="X284" s="7"/>
      <c r="Y284" s="7"/>
    </row>
    <row r="285" customFormat="false" ht="12.75" hidden="false" customHeight="true" outlineLevel="0" collapsed="false">
      <c r="A285" s="19" t="s">
        <v>279</v>
      </c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V285" s="7"/>
      <c r="W285" s="7"/>
      <c r="X285" s="7"/>
      <c r="Y285" s="7"/>
    </row>
    <row r="286" customFormat="false" ht="12.75" hidden="false" customHeight="true" outlineLevel="0" collapsed="false">
      <c r="A286" s="33" t="s">
        <v>203</v>
      </c>
      <c r="B286" s="33" t="s">
        <v>280</v>
      </c>
      <c r="C286" s="33" t="s">
        <v>223</v>
      </c>
      <c r="D286" s="33" t="s">
        <v>224</v>
      </c>
      <c r="E286" s="33" t="s">
        <v>225</v>
      </c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V286" s="7"/>
      <c r="W286" s="7"/>
      <c r="X286" s="7"/>
      <c r="Y286" s="7"/>
    </row>
    <row r="287" customFormat="false" ht="12.75" hidden="false" customHeight="true" outlineLevel="0" collapsed="false">
      <c r="A287" s="32" t="n">
        <v>1</v>
      </c>
      <c r="B287" s="32" t="s">
        <v>159</v>
      </c>
      <c r="C287" s="32" t="s">
        <v>159</v>
      </c>
      <c r="D287" s="32" t="s">
        <v>159</v>
      </c>
      <c r="E287" s="32" t="s">
        <v>159</v>
      </c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V287" s="7"/>
      <c r="W287" s="7"/>
      <c r="X287" s="7"/>
      <c r="Y287" s="7"/>
    </row>
    <row r="288" customFormat="false" ht="12.75" hidden="false" customHeight="true" outlineLevel="0" collapsed="false">
      <c r="A288" s="32" t="n">
        <v>8</v>
      </c>
      <c r="B288" s="32" t="n">
        <v>1</v>
      </c>
      <c r="C288" s="32" t="n">
        <v>1</v>
      </c>
      <c r="D288" s="32" t="s">
        <v>159</v>
      </c>
      <c r="E288" s="32" t="s">
        <v>159</v>
      </c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V288" s="7"/>
      <c r="W288" s="7"/>
      <c r="X288" s="7"/>
      <c r="Y288" s="7"/>
    </row>
    <row r="289" customFormat="false" ht="12.75" hidden="false" customHeight="true" outlineLevel="0" collapsed="false">
      <c r="A289" s="32" t="n">
        <v>9</v>
      </c>
      <c r="B289" s="32" t="n">
        <v>2</v>
      </c>
      <c r="C289" s="32" t="n">
        <v>2</v>
      </c>
      <c r="D289" s="32" t="s">
        <v>159</v>
      </c>
      <c r="E289" s="32" t="s">
        <v>159</v>
      </c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V289" s="7"/>
      <c r="W289" s="7"/>
      <c r="X289" s="7"/>
      <c r="Y289" s="7"/>
    </row>
    <row r="290" customFormat="false" ht="12.75" hidden="false" customHeight="true" outlineLevel="0" collapsed="false">
      <c r="A290" s="32" t="n">
        <v>10</v>
      </c>
      <c r="B290" s="32" t="n">
        <v>3</v>
      </c>
      <c r="C290" s="32" t="n">
        <v>2</v>
      </c>
      <c r="D290" s="32" t="n">
        <v>1</v>
      </c>
      <c r="E290" s="32" t="s">
        <v>159</v>
      </c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V290" s="7"/>
      <c r="W290" s="7"/>
      <c r="X290" s="7"/>
      <c r="Y290" s="7"/>
    </row>
    <row r="291" customFormat="false" ht="12.75" hidden="false" customHeight="true" outlineLevel="0" collapsed="false">
      <c r="A291" s="32" t="n">
        <v>11</v>
      </c>
      <c r="B291" s="32" t="n">
        <v>4</v>
      </c>
      <c r="C291" s="32" t="n">
        <v>2</v>
      </c>
      <c r="D291" s="32" t="n">
        <v>2</v>
      </c>
      <c r="E291" s="32" t="s">
        <v>159</v>
      </c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V291" s="7"/>
      <c r="W291" s="7"/>
      <c r="X291" s="7"/>
      <c r="Y291" s="7"/>
    </row>
    <row r="292" customFormat="false" ht="12.75" hidden="false" customHeight="true" outlineLevel="0" collapsed="false">
      <c r="A292" s="32" t="n">
        <v>12</v>
      </c>
      <c r="B292" s="32" t="n">
        <v>5</v>
      </c>
      <c r="C292" s="32" t="n">
        <v>2</v>
      </c>
      <c r="D292" s="32" t="n">
        <v>2</v>
      </c>
      <c r="E292" s="32" t="n">
        <v>1</v>
      </c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V292" s="7"/>
      <c r="W292" s="7"/>
      <c r="X292" s="7"/>
      <c r="Y292" s="7"/>
    </row>
    <row r="293" customFormat="false" ht="12.75" hidden="false" customHeight="true" outlineLevel="0" collapsed="false">
      <c r="A293" s="32" t="n">
        <v>13</v>
      </c>
      <c r="B293" s="32" t="n">
        <v>6</v>
      </c>
      <c r="C293" s="32" t="n">
        <v>3</v>
      </c>
      <c r="D293" s="32" t="n">
        <v>2</v>
      </c>
      <c r="E293" s="32" t="n">
        <v>1</v>
      </c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V293" s="7"/>
      <c r="W293" s="7"/>
      <c r="X293" s="7"/>
      <c r="Y293" s="7"/>
    </row>
    <row r="294" customFormat="false" ht="12.75" hidden="false" customHeight="true" outlineLevel="0" collapsed="false">
      <c r="A294" s="32" t="n">
        <v>14</v>
      </c>
      <c r="B294" s="32" t="n">
        <v>7</v>
      </c>
      <c r="C294" s="32" t="n">
        <v>3</v>
      </c>
      <c r="D294" s="32" t="n">
        <v>2</v>
      </c>
      <c r="E294" s="32" t="n">
        <v>2</v>
      </c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V294" s="7"/>
      <c r="W294" s="7"/>
      <c r="X294" s="7"/>
      <c r="Y294" s="7"/>
    </row>
    <row r="295" customFormat="false" ht="12.75" hidden="false" customHeight="true" outlineLevel="0" collapsed="false">
      <c r="A295" s="32" t="n">
        <v>15</v>
      </c>
      <c r="B295" s="32" t="n">
        <v>8</v>
      </c>
      <c r="C295" s="32" t="n">
        <v>3</v>
      </c>
      <c r="D295" s="32" t="n">
        <v>3</v>
      </c>
      <c r="E295" s="32" t="n">
        <v>2</v>
      </c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V295" s="7"/>
      <c r="W295" s="7"/>
      <c r="X295" s="7"/>
      <c r="Y295" s="7"/>
    </row>
    <row r="296" customFormat="false" ht="12.75" hidden="false" customHeight="true" outlineLevel="0" collapsed="false">
      <c r="A296" s="32" t="n">
        <v>16</v>
      </c>
      <c r="B296" s="32" t="n">
        <v>9</v>
      </c>
      <c r="C296" s="32" t="n">
        <v>3</v>
      </c>
      <c r="D296" s="32" t="n">
        <v>3</v>
      </c>
      <c r="E296" s="32" t="n">
        <v>3</v>
      </c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V296" s="7"/>
      <c r="W296" s="7"/>
      <c r="X296" s="7"/>
      <c r="Y296" s="7"/>
    </row>
    <row r="297" customFormat="false" ht="12.75" hidden="false" customHeight="true" outlineLevel="0" collapsed="false"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V297" s="7"/>
      <c r="W297" s="7"/>
      <c r="X297" s="7"/>
      <c r="Y297" s="7"/>
    </row>
    <row r="298" customFormat="false" ht="12.75" hidden="false" customHeight="true" outlineLevel="0" collapsed="false"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V298" s="7"/>
      <c r="W298" s="7"/>
      <c r="X298" s="7"/>
      <c r="Y298" s="7"/>
    </row>
    <row r="299" customFormat="false" ht="12.75" hidden="false" customHeight="true" outlineLevel="0" collapsed="false">
      <c r="A299" s="9" t="s">
        <v>281</v>
      </c>
      <c r="B299" s="0"/>
      <c r="C299" s="32"/>
      <c r="D299" s="32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V299" s="7"/>
      <c r="W299" s="7"/>
      <c r="X299" s="7"/>
      <c r="Y299" s="7"/>
    </row>
    <row r="300" customFormat="false" ht="12.75" hidden="false" customHeight="true" outlineLevel="0" collapsed="false">
      <c r="A300" s="10" t="s">
        <v>203</v>
      </c>
      <c r="B300" s="10" t="s">
        <v>280</v>
      </c>
      <c r="C300" s="10" t="s">
        <v>223</v>
      </c>
      <c r="D300" s="10" t="s">
        <v>224</v>
      </c>
      <c r="E300" s="10" t="s">
        <v>225</v>
      </c>
      <c r="F300" s="10" t="s">
        <v>207</v>
      </c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V300" s="7"/>
      <c r="W300" s="7"/>
      <c r="X300" s="7"/>
      <c r="Y300" s="7"/>
    </row>
    <row r="301" customFormat="false" ht="12.75" hidden="false" customHeight="true" outlineLevel="0" collapsed="false">
      <c r="A301" s="32" t="n">
        <v>1</v>
      </c>
      <c r="B301" s="32" t="s">
        <v>159</v>
      </c>
      <c r="C301" s="32" t="s">
        <v>159</v>
      </c>
      <c r="D301" s="32" t="s">
        <v>159</v>
      </c>
      <c r="E301" s="32" t="s">
        <v>159</v>
      </c>
      <c r="F301" s="32" t="s">
        <v>159</v>
      </c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V301" s="7"/>
      <c r="W301" s="7"/>
      <c r="X301" s="7"/>
      <c r="Y301" s="7"/>
    </row>
    <row r="302" customFormat="false" ht="12.75" hidden="false" customHeight="true" outlineLevel="0" collapsed="false">
      <c r="A302" s="32" t="n">
        <v>9</v>
      </c>
      <c r="B302" s="32" t="n">
        <v>1</v>
      </c>
      <c r="C302" s="32" t="n">
        <v>1</v>
      </c>
      <c r="D302" s="32" t="s">
        <v>159</v>
      </c>
      <c r="E302" s="32" t="s">
        <v>159</v>
      </c>
      <c r="F302" s="32" t="s">
        <v>159</v>
      </c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V302" s="7"/>
      <c r="W302" s="7"/>
      <c r="X302" s="7"/>
      <c r="Y302" s="7"/>
    </row>
    <row r="303" customFormat="false" ht="12.75" hidden="false" customHeight="true" outlineLevel="0" collapsed="false">
      <c r="A303" s="32" t="n">
        <v>10</v>
      </c>
      <c r="B303" s="32" t="n">
        <v>2</v>
      </c>
      <c r="C303" s="32" t="n">
        <v>2</v>
      </c>
      <c r="D303" s="32" t="s">
        <v>159</v>
      </c>
      <c r="E303" s="32" t="s">
        <v>159</v>
      </c>
      <c r="F303" s="32" t="s">
        <v>159</v>
      </c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V303" s="7"/>
      <c r="W303" s="7"/>
      <c r="X303" s="7"/>
      <c r="Y303" s="7"/>
    </row>
    <row r="304" customFormat="false" ht="12.75" hidden="false" customHeight="true" outlineLevel="0" collapsed="false">
      <c r="A304" s="32" t="n">
        <v>11</v>
      </c>
      <c r="B304" s="32" t="n">
        <v>3</v>
      </c>
      <c r="C304" s="32" t="n">
        <v>2</v>
      </c>
      <c r="D304" s="32" t="n">
        <v>1</v>
      </c>
      <c r="E304" s="32" t="s">
        <v>159</v>
      </c>
      <c r="F304" s="32" t="s">
        <v>159</v>
      </c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V304" s="7"/>
      <c r="W304" s="7"/>
      <c r="X304" s="7"/>
      <c r="Y304" s="7"/>
    </row>
    <row r="305" customFormat="false" ht="12.75" hidden="false" customHeight="true" outlineLevel="0" collapsed="false">
      <c r="A305" s="32" t="n">
        <v>12</v>
      </c>
      <c r="B305" s="32" t="n">
        <v>4</v>
      </c>
      <c r="C305" s="32" t="n">
        <v>2</v>
      </c>
      <c r="D305" s="32" t="n">
        <v>2</v>
      </c>
      <c r="E305" s="32" t="s">
        <v>159</v>
      </c>
      <c r="F305" s="32" t="s">
        <v>159</v>
      </c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V305" s="7"/>
      <c r="W305" s="7"/>
      <c r="X305" s="7"/>
      <c r="Y305" s="7"/>
    </row>
    <row r="306" customFormat="false" ht="12.75" hidden="false" customHeight="true" outlineLevel="0" collapsed="false">
      <c r="A306" s="32" t="n">
        <v>13</v>
      </c>
      <c r="B306" s="32" t="n">
        <v>5</v>
      </c>
      <c r="C306" s="32" t="n">
        <v>2</v>
      </c>
      <c r="D306" s="32" t="n">
        <v>2</v>
      </c>
      <c r="E306" s="32" t="n">
        <v>1</v>
      </c>
      <c r="F306" s="32" t="s">
        <v>159</v>
      </c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V306" s="7"/>
      <c r="W306" s="7"/>
      <c r="X306" s="7"/>
      <c r="Y306" s="7"/>
    </row>
    <row r="307" customFormat="false" ht="12.75" hidden="false" customHeight="true" outlineLevel="0" collapsed="false">
      <c r="A307" s="32" t="n">
        <v>14</v>
      </c>
      <c r="B307" s="32" t="n">
        <v>6</v>
      </c>
      <c r="C307" s="32" t="n">
        <v>3</v>
      </c>
      <c r="D307" s="32" t="n">
        <v>2</v>
      </c>
      <c r="E307" s="32" t="n">
        <v>1</v>
      </c>
      <c r="F307" s="32" t="s">
        <v>159</v>
      </c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V307" s="7"/>
      <c r="W307" s="7"/>
      <c r="X307" s="7"/>
      <c r="Y307" s="7"/>
    </row>
    <row r="308" customFormat="false" ht="12.75" hidden="false" customHeight="true" outlineLevel="0" collapsed="false">
      <c r="A308" s="32" t="n">
        <v>15</v>
      </c>
      <c r="B308" s="32" t="n">
        <v>7</v>
      </c>
      <c r="C308" s="32" t="n">
        <v>3</v>
      </c>
      <c r="D308" s="32" t="n">
        <v>2</v>
      </c>
      <c r="E308" s="32" t="n">
        <v>1</v>
      </c>
      <c r="F308" s="32" t="n">
        <v>1</v>
      </c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V308" s="7"/>
      <c r="W308" s="7"/>
      <c r="X308" s="7"/>
      <c r="Y308" s="7"/>
    </row>
    <row r="309" customFormat="false" ht="12.75" hidden="false" customHeight="true" outlineLevel="0" collapsed="false">
      <c r="A309" s="32" t="n">
        <v>16</v>
      </c>
      <c r="B309" s="32" t="n">
        <v>8</v>
      </c>
      <c r="C309" s="32" t="n">
        <v>3</v>
      </c>
      <c r="D309" s="32" t="n">
        <v>3</v>
      </c>
      <c r="E309" s="32" t="n">
        <v>2</v>
      </c>
      <c r="F309" s="32" t="n">
        <v>1</v>
      </c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V309" s="7"/>
      <c r="W309" s="7"/>
      <c r="X309" s="7"/>
      <c r="Y309" s="7"/>
    </row>
    <row r="310" customFormat="false" ht="12.75" hidden="false" customHeight="true" outlineLevel="0" collapsed="false">
      <c r="A310" s="32" t="n">
        <v>17</v>
      </c>
      <c r="B310" s="32" t="n">
        <v>9</v>
      </c>
      <c r="C310" s="32" t="n">
        <v>3</v>
      </c>
      <c r="D310" s="32" t="n">
        <v>3</v>
      </c>
      <c r="E310" s="32" t="n">
        <v>3</v>
      </c>
      <c r="F310" s="32" t="n">
        <v>1</v>
      </c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V310" s="7"/>
      <c r="W310" s="7"/>
      <c r="X310" s="7"/>
      <c r="Y310" s="7"/>
    </row>
    <row r="311" customFormat="false" ht="12.75" hidden="false" customHeight="true" outlineLevel="0" collapsed="false">
      <c r="A311" s="32" t="n">
        <v>18</v>
      </c>
      <c r="B311" s="32" t="n">
        <v>9</v>
      </c>
      <c r="C311" s="32" t="n">
        <v>3</v>
      </c>
      <c r="D311" s="32" t="n">
        <v>3</v>
      </c>
      <c r="E311" s="32" t="n">
        <v>3</v>
      </c>
      <c r="F311" s="32" t="n">
        <v>1</v>
      </c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V311" s="7"/>
      <c r="W311" s="7"/>
      <c r="X311" s="7"/>
      <c r="Y311" s="7"/>
    </row>
    <row r="312" customFormat="false" ht="12.75" hidden="false" customHeight="true" outlineLevel="0" collapsed="false">
      <c r="A312" s="32" t="n">
        <v>19</v>
      </c>
      <c r="B312" s="32" t="n">
        <v>9</v>
      </c>
      <c r="C312" s="32" t="n">
        <v>3</v>
      </c>
      <c r="D312" s="32" t="n">
        <v>3</v>
      </c>
      <c r="E312" s="32" t="n">
        <v>3</v>
      </c>
      <c r="F312" s="32" t="n">
        <v>2</v>
      </c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V312" s="7"/>
      <c r="W312" s="7"/>
      <c r="X312" s="7"/>
      <c r="Y312" s="7"/>
    </row>
    <row r="313" customFormat="false" ht="12.75" hidden="false" customHeight="true" outlineLevel="0" collapsed="false">
      <c r="A313" s="32" t="n">
        <v>20</v>
      </c>
      <c r="B313" s="32" t="n">
        <v>9</v>
      </c>
      <c r="C313" s="32" t="n">
        <v>3</v>
      </c>
      <c r="D313" s="32" t="n">
        <v>3</v>
      </c>
      <c r="E313" s="32" t="n">
        <v>3</v>
      </c>
      <c r="F313" s="32" t="n">
        <v>3</v>
      </c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V313" s="7"/>
      <c r="W313" s="7"/>
      <c r="X313" s="7"/>
      <c r="Y313" s="7"/>
    </row>
    <row r="314" customFormat="false" ht="12.75" hidden="false" customHeight="true" outlineLevel="0" collapsed="false"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V314" s="7"/>
      <c r="W314" s="7"/>
      <c r="X314" s="7"/>
      <c r="Y314" s="7"/>
    </row>
    <row r="315" customFormat="false" ht="12.75" hidden="false" customHeight="true" outlineLevel="0" collapsed="false"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V315" s="7"/>
      <c r="W315" s="7"/>
      <c r="X315" s="7"/>
      <c r="Y315" s="7"/>
    </row>
    <row r="316" customFormat="false" ht="12.75" hidden="false" customHeight="true" outlineLevel="0" collapsed="false">
      <c r="A316" s="19" t="s">
        <v>282</v>
      </c>
      <c r="B316" s="10"/>
      <c r="C316" s="10"/>
      <c r="D316" s="10"/>
      <c r="E316" s="10"/>
      <c r="F316" s="10"/>
      <c r="G316" s="10"/>
      <c r="H316" s="10"/>
      <c r="I316" s="10"/>
      <c r="J316" s="10"/>
      <c r="K316" s="23"/>
      <c r="L316" s="23"/>
      <c r="M316" s="23"/>
      <c r="N316" s="23"/>
      <c r="O316" s="10"/>
      <c r="P316" s="10"/>
      <c r="V316" s="7"/>
      <c r="W316" s="7"/>
      <c r="X316" s="7"/>
      <c r="Y316" s="7"/>
    </row>
    <row r="317" customFormat="false" ht="12.75" hidden="false" customHeight="true" outlineLevel="0" collapsed="false">
      <c r="A317" s="23" t="s">
        <v>203</v>
      </c>
      <c r="B317" s="23" t="s">
        <v>283</v>
      </c>
      <c r="C317" s="23" t="s">
        <v>284</v>
      </c>
      <c r="D317" s="23" t="s">
        <v>285</v>
      </c>
      <c r="E317" s="23" t="s">
        <v>286</v>
      </c>
      <c r="F317" s="23" t="s">
        <v>287</v>
      </c>
      <c r="G317" s="23" t="s">
        <v>288</v>
      </c>
      <c r="H317" s="23" t="s">
        <v>289</v>
      </c>
      <c r="I317" s="23" t="s">
        <v>290</v>
      </c>
      <c r="J317" s="23" t="s">
        <v>291</v>
      </c>
      <c r="K317" s="23" t="s">
        <v>292</v>
      </c>
      <c r="L317" s="23" t="s">
        <v>293</v>
      </c>
      <c r="M317" s="23" t="s">
        <v>294</v>
      </c>
      <c r="N317" s="23" t="s">
        <v>295</v>
      </c>
      <c r="O317" s="10"/>
      <c r="P317" s="10"/>
      <c r="V317" s="7"/>
      <c r="W317" s="7"/>
      <c r="X317" s="7"/>
      <c r="Y317" s="7"/>
    </row>
    <row r="318" customFormat="false" ht="12.75" hidden="false" customHeight="true" outlineLevel="0" collapsed="false">
      <c r="A318" s="0" t="n">
        <v>-3</v>
      </c>
      <c r="B318" s="23" t="n">
        <v>20</v>
      </c>
      <c r="C318" s="23"/>
      <c r="D318" s="23" t="s">
        <v>159</v>
      </c>
      <c r="E318" s="23" t="s">
        <v>159</v>
      </c>
      <c r="F318" s="23" t="s">
        <v>159</v>
      </c>
      <c r="G318" s="23" t="s">
        <v>159</v>
      </c>
      <c r="H318" s="23" t="s">
        <v>159</v>
      </c>
      <c r="I318" s="23" t="s">
        <v>159</v>
      </c>
      <c r="J318" s="23" t="s">
        <v>159</v>
      </c>
      <c r="K318" s="23" t="s">
        <v>159</v>
      </c>
      <c r="L318" s="23" t="s">
        <v>159</v>
      </c>
      <c r="M318" s="23" t="s">
        <v>159</v>
      </c>
      <c r="N318" s="23" t="s">
        <v>159</v>
      </c>
      <c r="O318" s="10"/>
      <c r="P318" s="10"/>
      <c r="V318" s="7"/>
      <c r="W318" s="7"/>
      <c r="X318" s="7"/>
      <c r="Y318" s="7"/>
    </row>
    <row r="319" customFormat="false" ht="12.75" hidden="false" customHeight="true" outlineLevel="0" collapsed="false">
      <c r="A319" s="0" t="n">
        <v>-2</v>
      </c>
      <c r="B319" s="23" t="n">
        <v>19</v>
      </c>
      <c r="C319" s="23" t="n">
        <v>20</v>
      </c>
      <c r="D319" s="23" t="s">
        <v>159</v>
      </c>
      <c r="E319" s="23" t="s">
        <v>159</v>
      </c>
      <c r="F319" s="23" t="s">
        <v>159</v>
      </c>
      <c r="G319" s="23" t="s">
        <v>159</v>
      </c>
      <c r="H319" s="23" t="s">
        <v>159</v>
      </c>
      <c r="I319" s="23" t="s">
        <v>159</v>
      </c>
      <c r="J319" s="23" t="s">
        <v>159</v>
      </c>
      <c r="K319" s="23" t="s">
        <v>159</v>
      </c>
      <c r="L319" s="23" t="s">
        <v>159</v>
      </c>
      <c r="M319" s="23" t="s">
        <v>159</v>
      </c>
      <c r="N319" s="23" t="s">
        <v>159</v>
      </c>
      <c r="O319" s="10"/>
      <c r="P319" s="10"/>
      <c r="V319" s="7"/>
      <c r="W319" s="7"/>
      <c r="X319" s="7"/>
      <c r="Y319" s="7"/>
    </row>
    <row r="320" customFormat="false" ht="12.75" hidden="false" customHeight="true" outlineLevel="0" collapsed="false">
      <c r="A320" s="0" t="n">
        <v>-1</v>
      </c>
      <c r="B320" s="23" t="n">
        <v>16</v>
      </c>
      <c r="C320" s="23" t="n">
        <v>19</v>
      </c>
      <c r="D320" s="23" t="n">
        <v>20</v>
      </c>
      <c r="E320" s="23" t="s">
        <v>159</v>
      </c>
      <c r="F320" s="23" t="s">
        <v>159</v>
      </c>
      <c r="G320" s="23" t="s">
        <v>159</v>
      </c>
      <c r="H320" s="23" t="s">
        <v>159</v>
      </c>
      <c r="I320" s="23" t="s">
        <v>159</v>
      </c>
      <c r="J320" s="23" t="s">
        <v>159</v>
      </c>
      <c r="K320" s="23" t="s">
        <v>159</v>
      </c>
      <c r="L320" s="23" t="s">
        <v>159</v>
      </c>
      <c r="M320" s="23" t="s">
        <v>159</v>
      </c>
      <c r="N320" s="23" t="s">
        <v>159</v>
      </c>
      <c r="O320" s="10"/>
      <c r="P320" s="10"/>
      <c r="V320" s="7"/>
      <c r="W320" s="7"/>
      <c r="X320" s="7"/>
      <c r="Y320" s="7"/>
    </row>
    <row r="321" customFormat="false" ht="12.75" hidden="false" customHeight="true" outlineLevel="0" collapsed="false">
      <c r="A321" s="0" t="n">
        <v>0</v>
      </c>
      <c r="B321" s="23" t="n">
        <v>13</v>
      </c>
      <c r="C321" s="23" t="n">
        <v>16</v>
      </c>
      <c r="D321" s="23" t="n">
        <v>19</v>
      </c>
      <c r="E321" s="23" t="n">
        <v>20</v>
      </c>
      <c r="F321" s="23" t="s">
        <v>159</v>
      </c>
      <c r="G321" s="23" t="s">
        <v>159</v>
      </c>
      <c r="H321" s="23" t="s">
        <v>159</v>
      </c>
      <c r="I321" s="23" t="s">
        <v>159</v>
      </c>
      <c r="J321" s="23" t="s">
        <v>159</v>
      </c>
      <c r="K321" s="23" t="s">
        <v>159</v>
      </c>
      <c r="L321" s="23" t="s">
        <v>159</v>
      </c>
      <c r="M321" s="23" t="s">
        <v>159</v>
      </c>
      <c r="N321" s="23" t="s">
        <v>159</v>
      </c>
      <c r="O321" s="10"/>
      <c r="P321" s="10"/>
      <c r="V321" s="7"/>
      <c r="W321" s="7"/>
      <c r="X321" s="7"/>
      <c r="Y321" s="7"/>
    </row>
    <row r="322" customFormat="false" ht="12.75" hidden="false" customHeight="true" outlineLevel="0" collapsed="false">
      <c r="A322" s="0" t="n">
        <v>1</v>
      </c>
      <c r="B322" s="23" t="n">
        <v>10</v>
      </c>
      <c r="C322" s="23" t="n">
        <v>13</v>
      </c>
      <c r="D322" s="23" t="n">
        <v>16</v>
      </c>
      <c r="E322" s="23" t="n">
        <v>19</v>
      </c>
      <c r="F322" s="23" t="n">
        <v>20</v>
      </c>
      <c r="G322" s="23" t="s">
        <v>159</v>
      </c>
      <c r="H322" s="23" t="s">
        <v>159</v>
      </c>
      <c r="I322" s="23" t="s">
        <v>159</v>
      </c>
      <c r="J322" s="23" t="s">
        <v>159</v>
      </c>
      <c r="K322" s="23" t="s">
        <v>159</v>
      </c>
      <c r="L322" s="23" t="s">
        <v>159</v>
      </c>
      <c r="M322" s="23" t="s">
        <v>159</v>
      </c>
      <c r="N322" s="23" t="s">
        <v>159</v>
      </c>
      <c r="O322" s="10"/>
      <c r="P322" s="10"/>
      <c r="V322" s="7"/>
      <c r="W322" s="7"/>
      <c r="X322" s="7"/>
      <c r="Y322" s="7"/>
    </row>
    <row r="323" customFormat="false" ht="12.75" hidden="false" customHeight="true" outlineLevel="0" collapsed="false">
      <c r="A323" s="0" t="n">
        <v>2</v>
      </c>
      <c r="B323" s="23" t="n">
        <v>7</v>
      </c>
      <c r="C323" s="0" t="n">
        <v>10</v>
      </c>
      <c r="D323" s="23" t="n">
        <v>13</v>
      </c>
      <c r="E323" s="23" t="n">
        <v>16</v>
      </c>
      <c r="F323" s="23" t="n">
        <v>19</v>
      </c>
      <c r="G323" s="23" t="n">
        <v>20</v>
      </c>
      <c r="H323" s="23" t="s">
        <v>159</v>
      </c>
      <c r="I323" s="23" t="s">
        <v>159</v>
      </c>
      <c r="J323" s="23" t="s">
        <v>159</v>
      </c>
      <c r="K323" s="23" t="s">
        <v>159</v>
      </c>
      <c r="L323" s="23" t="s">
        <v>159</v>
      </c>
      <c r="M323" s="23" t="s">
        <v>159</v>
      </c>
      <c r="N323" s="23" t="s">
        <v>159</v>
      </c>
      <c r="O323" s="10"/>
      <c r="P323" s="10"/>
      <c r="V323" s="7"/>
      <c r="W323" s="7"/>
      <c r="X323" s="7"/>
      <c r="Y323" s="7"/>
    </row>
    <row r="324" customFormat="false" ht="12.75" hidden="false" customHeight="true" outlineLevel="0" collapsed="false">
      <c r="A324" s="0" t="n">
        <v>3</v>
      </c>
      <c r="B324" s="23" t="n">
        <v>4</v>
      </c>
      <c r="C324" s="23" t="n">
        <v>7</v>
      </c>
      <c r="D324" s="0" t="n">
        <v>10</v>
      </c>
      <c r="E324" s="23" t="n">
        <v>13</v>
      </c>
      <c r="F324" s="23" t="n">
        <v>16</v>
      </c>
      <c r="G324" s="23" t="n">
        <v>19</v>
      </c>
      <c r="H324" s="23" t="n">
        <v>20</v>
      </c>
      <c r="I324" s="23" t="s">
        <v>159</v>
      </c>
      <c r="J324" s="23" t="s">
        <v>159</v>
      </c>
      <c r="K324" s="23" t="s">
        <v>159</v>
      </c>
      <c r="L324" s="23" t="s">
        <v>159</v>
      </c>
      <c r="M324" s="23" t="s">
        <v>159</v>
      </c>
      <c r="N324" s="23" t="s">
        <v>159</v>
      </c>
      <c r="O324" s="10"/>
      <c r="P324" s="10"/>
    </row>
    <row r="325" customFormat="false" ht="12.75" hidden="false" customHeight="true" outlineLevel="0" collapsed="false">
      <c r="A325" s="0" t="n">
        <v>4</v>
      </c>
      <c r="B325" s="23" t="s">
        <v>296</v>
      </c>
      <c r="C325" s="23" t="n">
        <v>4</v>
      </c>
      <c r="D325" s="23" t="n">
        <v>7</v>
      </c>
      <c r="E325" s="0" t="n">
        <v>10</v>
      </c>
      <c r="F325" s="23" t="n">
        <v>13</v>
      </c>
      <c r="G325" s="23" t="n">
        <v>16</v>
      </c>
      <c r="H325" s="23" t="n">
        <v>19</v>
      </c>
      <c r="I325" s="23" t="n">
        <v>20</v>
      </c>
      <c r="J325" s="23" t="s">
        <v>159</v>
      </c>
      <c r="K325" s="23" t="s">
        <v>159</v>
      </c>
      <c r="L325" s="23" t="s">
        <v>159</v>
      </c>
      <c r="M325" s="23" t="s">
        <v>159</v>
      </c>
      <c r="N325" s="23" t="s">
        <v>159</v>
      </c>
      <c r="O325" s="10"/>
      <c r="P325" s="10"/>
    </row>
    <row r="326" customFormat="false" ht="12.75" hidden="false" customHeight="true" outlineLevel="0" collapsed="false">
      <c r="A326" s="0" t="n">
        <v>5</v>
      </c>
      <c r="B326" s="23" t="s">
        <v>296</v>
      </c>
      <c r="C326" s="23" t="s">
        <v>296</v>
      </c>
      <c r="D326" s="23" t="n">
        <v>4</v>
      </c>
      <c r="E326" s="23" t="n">
        <v>7</v>
      </c>
      <c r="F326" s="0" t="n">
        <v>10</v>
      </c>
      <c r="G326" s="23" t="n">
        <v>13</v>
      </c>
      <c r="H326" s="23" t="n">
        <v>16</v>
      </c>
      <c r="I326" s="23" t="n">
        <v>19</v>
      </c>
      <c r="J326" s="23" t="n">
        <v>20</v>
      </c>
      <c r="K326" s="23" t="s">
        <v>159</v>
      </c>
      <c r="L326" s="23" t="s">
        <v>159</v>
      </c>
      <c r="M326" s="23" t="s">
        <v>159</v>
      </c>
      <c r="N326" s="23" t="s">
        <v>159</v>
      </c>
      <c r="O326" s="10"/>
      <c r="P326" s="10"/>
    </row>
    <row r="327" customFormat="false" ht="12.75" hidden="false" customHeight="true" outlineLevel="0" collapsed="false">
      <c r="A327" s="0" t="n">
        <v>6</v>
      </c>
      <c r="B327" s="23" t="s">
        <v>297</v>
      </c>
      <c r="C327" s="23" t="s">
        <v>296</v>
      </c>
      <c r="D327" s="23" t="s">
        <v>296</v>
      </c>
      <c r="E327" s="23" t="n">
        <v>4</v>
      </c>
      <c r="F327" s="23" t="n">
        <v>7</v>
      </c>
      <c r="G327" s="0" t="n">
        <v>10</v>
      </c>
      <c r="H327" s="23" t="n">
        <v>13</v>
      </c>
      <c r="I327" s="23" t="n">
        <v>16</v>
      </c>
      <c r="J327" s="23" t="n">
        <v>19</v>
      </c>
      <c r="K327" s="23" t="n">
        <v>20</v>
      </c>
      <c r="L327" s="23" t="s">
        <v>159</v>
      </c>
      <c r="M327" s="23" t="s">
        <v>159</v>
      </c>
      <c r="N327" s="23" t="s">
        <v>159</v>
      </c>
      <c r="O327" s="10"/>
      <c r="P327" s="10"/>
    </row>
    <row r="328" customFormat="false" ht="12.75" hidden="false" customHeight="true" outlineLevel="0" collapsed="false">
      <c r="A328" s="0" t="n">
        <v>7</v>
      </c>
      <c r="B328" s="23" t="s">
        <v>297</v>
      </c>
      <c r="C328" s="23" t="s">
        <v>297</v>
      </c>
      <c r="D328" s="23" t="s">
        <v>296</v>
      </c>
      <c r="E328" s="23" t="s">
        <v>296</v>
      </c>
      <c r="F328" s="23" t="n">
        <v>4</v>
      </c>
      <c r="G328" s="23" t="n">
        <v>7</v>
      </c>
      <c r="H328" s="0" t="n">
        <v>10</v>
      </c>
      <c r="I328" s="23" t="n">
        <v>13</v>
      </c>
      <c r="J328" s="23" t="n">
        <v>16</v>
      </c>
      <c r="K328" s="23" t="n">
        <v>19</v>
      </c>
      <c r="L328" s="23" t="n">
        <v>20</v>
      </c>
      <c r="M328" s="23" t="s">
        <v>159</v>
      </c>
      <c r="N328" s="23" t="s">
        <v>159</v>
      </c>
      <c r="O328" s="10"/>
      <c r="P328" s="10"/>
    </row>
    <row r="329" customFormat="false" ht="12.75" hidden="false" customHeight="true" outlineLevel="0" collapsed="false">
      <c r="A329" s="0" t="n">
        <v>8</v>
      </c>
      <c r="B329" s="23" t="s">
        <v>298</v>
      </c>
      <c r="C329" s="23" t="s">
        <v>297</v>
      </c>
      <c r="D329" s="23" t="s">
        <v>297</v>
      </c>
      <c r="E329" s="23" t="s">
        <v>296</v>
      </c>
      <c r="F329" s="23" t="s">
        <v>296</v>
      </c>
      <c r="G329" s="23" t="n">
        <v>4</v>
      </c>
      <c r="H329" s="23" t="n">
        <v>7</v>
      </c>
      <c r="I329" s="0" t="n">
        <v>10</v>
      </c>
      <c r="J329" s="23" t="n">
        <v>13</v>
      </c>
      <c r="K329" s="23" t="n">
        <v>16</v>
      </c>
      <c r="L329" s="23" t="n">
        <v>19</v>
      </c>
      <c r="M329" s="23" t="n">
        <v>20</v>
      </c>
      <c r="N329" s="23" t="s">
        <v>159</v>
      </c>
      <c r="O329" s="10"/>
      <c r="P329" s="10"/>
    </row>
    <row r="330" customFormat="false" ht="12.75" hidden="false" customHeight="true" outlineLevel="0" collapsed="false">
      <c r="A330" s="0" t="n">
        <v>9</v>
      </c>
      <c r="B330" s="23" t="s">
        <v>298</v>
      </c>
      <c r="C330" s="23" t="s">
        <v>298</v>
      </c>
      <c r="D330" s="23" t="s">
        <v>297</v>
      </c>
      <c r="E330" s="23" t="s">
        <v>297</v>
      </c>
      <c r="F330" s="23" t="s">
        <v>296</v>
      </c>
      <c r="G330" s="23" t="s">
        <v>296</v>
      </c>
      <c r="H330" s="23" t="n">
        <v>4</v>
      </c>
      <c r="I330" s="23" t="n">
        <v>7</v>
      </c>
      <c r="J330" s="0" t="n">
        <v>10</v>
      </c>
      <c r="K330" s="23" t="n">
        <v>13</v>
      </c>
      <c r="L330" s="23" t="n">
        <v>16</v>
      </c>
      <c r="M330" s="23" t="n">
        <v>19</v>
      </c>
      <c r="N330" s="23" t="n">
        <v>20</v>
      </c>
      <c r="O330" s="10"/>
      <c r="P330" s="10"/>
    </row>
    <row r="331" customFormat="false" ht="12.75" hidden="false" customHeight="true" outlineLevel="0" collapsed="false">
      <c r="A331" s="0" t="n">
        <v>10</v>
      </c>
      <c r="B331" s="23" t="s">
        <v>298</v>
      </c>
      <c r="C331" s="23" t="s">
        <v>298</v>
      </c>
      <c r="D331" s="23" t="s">
        <v>298</v>
      </c>
      <c r="E331" s="23" t="s">
        <v>297</v>
      </c>
      <c r="F331" s="23" t="s">
        <v>297</v>
      </c>
      <c r="G331" s="23" t="s">
        <v>296</v>
      </c>
      <c r="H331" s="23" t="s">
        <v>296</v>
      </c>
      <c r="I331" s="23" t="n">
        <v>4</v>
      </c>
      <c r="J331" s="23" t="n">
        <v>7</v>
      </c>
      <c r="K331" s="0" t="n">
        <v>10</v>
      </c>
      <c r="L331" s="23" t="n">
        <v>13</v>
      </c>
      <c r="M331" s="23" t="n">
        <v>16</v>
      </c>
      <c r="N331" s="23" t="n">
        <v>19</v>
      </c>
      <c r="O331" s="10"/>
      <c r="P331" s="10"/>
    </row>
    <row r="332" customFormat="false" ht="12.75" hidden="false" customHeight="true" outlineLevel="0" collapsed="false">
      <c r="A332" s="0" t="n">
        <v>11</v>
      </c>
      <c r="B332" s="23" t="s">
        <v>298</v>
      </c>
      <c r="C332" s="23" t="s">
        <v>298</v>
      </c>
      <c r="D332" s="23" t="s">
        <v>298</v>
      </c>
      <c r="E332" s="23" t="s">
        <v>297</v>
      </c>
      <c r="F332" s="23" t="s">
        <v>297</v>
      </c>
      <c r="G332" s="23" t="s">
        <v>296</v>
      </c>
      <c r="H332" s="23" t="s">
        <v>296</v>
      </c>
      <c r="I332" s="23" t="n">
        <v>4</v>
      </c>
      <c r="J332" s="23" t="n">
        <v>7</v>
      </c>
      <c r="K332" s="0" t="n">
        <v>10</v>
      </c>
      <c r="L332" s="23" t="n">
        <v>13</v>
      </c>
      <c r="M332" s="23" t="n">
        <v>16</v>
      </c>
      <c r="N332" s="23" t="n">
        <v>19</v>
      </c>
      <c r="O332" s="10"/>
      <c r="P332" s="10"/>
    </row>
    <row r="333" customFormat="false" ht="12.75" hidden="false" customHeight="true" outlineLevel="0" collapsed="false">
      <c r="A333" s="0" t="n">
        <v>12</v>
      </c>
      <c r="B333" s="23" t="s">
        <v>298</v>
      </c>
      <c r="C333" s="23" t="s">
        <v>298</v>
      </c>
      <c r="D333" s="23" t="s">
        <v>298</v>
      </c>
      <c r="E333" s="23" t="s">
        <v>298</v>
      </c>
      <c r="F333" s="23" t="s">
        <v>297</v>
      </c>
      <c r="G333" s="23" t="s">
        <v>297</v>
      </c>
      <c r="H333" s="23" t="s">
        <v>296</v>
      </c>
      <c r="I333" s="23" t="s">
        <v>296</v>
      </c>
      <c r="J333" s="23" t="n">
        <v>4</v>
      </c>
      <c r="K333" s="23" t="n">
        <v>7</v>
      </c>
      <c r="L333" s="0" t="n">
        <v>10</v>
      </c>
      <c r="M333" s="23" t="n">
        <v>13</v>
      </c>
      <c r="N333" s="23" t="n">
        <v>16</v>
      </c>
      <c r="O333" s="10"/>
      <c r="P333" s="10"/>
    </row>
    <row r="334" customFormat="false" ht="12.75" hidden="false" customHeight="true" outlineLevel="0" collapsed="false">
      <c r="A334" s="0" t="n">
        <v>13</v>
      </c>
      <c r="B334" s="23" t="s">
        <v>298</v>
      </c>
      <c r="C334" s="23" t="s">
        <v>298</v>
      </c>
      <c r="D334" s="23" t="s">
        <v>298</v>
      </c>
      <c r="E334" s="23" t="s">
        <v>298</v>
      </c>
      <c r="F334" s="23" t="s">
        <v>297</v>
      </c>
      <c r="G334" s="23" t="s">
        <v>297</v>
      </c>
      <c r="H334" s="23" t="s">
        <v>296</v>
      </c>
      <c r="I334" s="23" t="s">
        <v>296</v>
      </c>
      <c r="J334" s="23" t="n">
        <v>4</v>
      </c>
      <c r="K334" s="23" t="n">
        <v>7</v>
      </c>
      <c r="L334" s="0" t="n">
        <v>10</v>
      </c>
      <c r="M334" s="23" t="n">
        <v>13</v>
      </c>
      <c r="N334" s="23" t="n">
        <v>16</v>
      </c>
      <c r="O334" s="10"/>
      <c r="P334" s="10"/>
    </row>
    <row r="335" customFormat="false" ht="12.75" hidden="false" customHeight="true" outlineLevel="0" collapsed="false">
      <c r="A335" s="0" t="n">
        <v>14</v>
      </c>
      <c r="B335" s="23" t="s">
        <v>298</v>
      </c>
      <c r="C335" s="23" t="s">
        <v>298</v>
      </c>
      <c r="D335" s="23" t="s">
        <v>298</v>
      </c>
      <c r="E335" s="23" t="s">
        <v>298</v>
      </c>
      <c r="F335" s="23" t="s">
        <v>298</v>
      </c>
      <c r="G335" s="23" t="s">
        <v>297</v>
      </c>
      <c r="H335" s="23" t="s">
        <v>297</v>
      </c>
      <c r="I335" s="23" t="s">
        <v>296</v>
      </c>
      <c r="J335" s="23" t="s">
        <v>296</v>
      </c>
      <c r="K335" s="23" t="n">
        <v>4</v>
      </c>
      <c r="L335" s="23" t="n">
        <v>7</v>
      </c>
      <c r="M335" s="0" t="n">
        <v>10</v>
      </c>
      <c r="N335" s="23" t="n">
        <v>13</v>
      </c>
      <c r="O335" s="10"/>
      <c r="P335" s="10"/>
    </row>
    <row r="336" customFormat="false" ht="12.75" hidden="false" customHeight="tru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</row>
    <row r="337" customFormat="false" ht="12.75" hidden="false" customHeight="tru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</row>
    <row r="338" customFormat="false" ht="12.75" hidden="false" customHeight="true" outlineLevel="0" collapsed="false">
      <c r="A338" s="8" t="s">
        <v>299</v>
      </c>
      <c r="B338" s="0"/>
      <c r="J338" s="10"/>
    </row>
    <row r="339" customFormat="false" ht="12.75" hidden="false" customHeight="true" outlineLevel="0" collapsed="false">
      <c r="B339" s="23" t="s">
        <v>242</v>
      </c>
      <c r="C339" s="23" t="s">
        <v>300</v>
      </c>
      <c r="D339" s="23" t="s">
        <v>301</v>
      </c>
      <c r="E339" s="23" t="s">
        <v>302</v>
      </c>
      <c r="F339" s="23" t="s">
        <v>303</v>
      </c>
      <c r="G339" s="23" t="s">
        <v>304</v>
      </c>
      <c r="H339" s="23" t="s">
        <v>305</v>
      </c>
      <c r="I339" s="23" t="s">
        <v>306</v>
      </c>
      <c r="J339" s="12" t="s">
        <v>307</v>
      </c>
      <c r="K339" s="23" t="s">
        <v>308</v>
      </c>
      <c r="L339" s="23" t="s">
        <v>309</v>
      </c>
      <c r="M339" s="23" t="s">
        <v>310</v>
      </c>
      <c r="N339" s="23" t="s">
        <v>311</v>
      </c>
    </row>
    <row r="340" customFormat="false" ht="12.75" hidden="false" customHeight="true" outlineLevel="0" collapsed="false">
      <c r="A340" s="0" t="s">
        <v>312</v>
      </c>
      <c r="B340" s="24" t="s">
        <v>159</v>
      </c>
      <c r="C340" s="35" t="n">
        <v>0.1</v>
      </c>
      <c r="D340" s="35" t="n">
        <v>0.15</v>
      </c>
      <c r="E340" s="24" t="s">
        <v>159</v>
      </c>
      <c r="F340" s="24" t="s">
        <v>159</v>
      </c>
      <c r="G340" s="24" t="s">
        <v>159</v>
      </c>
      <c r="H340" s="35" t="n">
        <v>-0.1</v>
      </c>
      <c r="I340" s="35" t="n">
        <v>-0.05</v>
      </c>
      <c r="J340" s="10"/>
    </row>
    <row r="341" customFormat="false" ht="12.75" hidden="false" customHeight="true" outlineLevel="0" collapsed="false">
      <c r="A341" s="0" t="s">
        <v>313</v>
      </c>
      <c r="B341" s="24" t="n">
        <v>0.1</v>
      </c>
      <c r="C341" s="35" t="n">
        <v>-0.05</v>
      </c>
      <c r="D341" s="35" t="n">
        <v>0.05</v>
      </c>
      <c r="E341" s="24" t="s">
        <v>159</v>
      </c>
      <c r="F341" s="24" t="n">
        <v>-0.05</v>
      </c>
      <c r="G341" s="24" t="s">
        <v>159</v>
      </c>
      <c r="H341" s="35" t="n">
        <v>-0.05</v>
      </c>
      <c r="I341" s="35" t="n">
        <v>-0.25</v>
      </c>
      <c r="J341" s="10"/>
    </row>
    <row r="342" customFormat="false" ht="12.75" hidden="false" customHeight="true" outlineLevel="0" collapsed="false">
      <c r="A342" s="0" t="s">
        <v>314</v>
      </c>
      <c r="B342" s="35" t="n">
        <v>0.05</v>
      </c>
      <c r="C342" s="35" t="n">
        <v>-0.05</v>
      </c>
      <c r="D342" s="24" t="s">
        <v>159</v>
      </c>
      <c r="E342" s="35" t="n">
        <v>0.05</v>
      </c>
      <c r="F342" s="35" t="n">
        <v>0.1</v>
      </c>
      <c r="G342" s="35" t="n">
        <v>0.05</v>
      </c>
      <c r="H342" s="24" t="s">
        <v>159</v>
      </c>
      <c r="I342" s="24" t="s">
        <v>159</v>
      </c>
      <c r="J342" s="10"/>
    </row>
    <row r="343" customFormat="false" ht="12.75" hidden="false" customHeight="true" outlineLevel="0" collapsed="false">
      <c r="A343" s="0" t="s">
        <v>315</v>
      </c>
      <c r="B343" s="24" t="s">
        <v>159</v>
      </c>
      <c r="C343" s="35" t="n">
        <v>0.05</v>
      </c>
      <c r="D343" s="35" t="n">
        <v>0.1</v>
      </c>
      <c r="E343" s="35" t="n">
        <v>0.05</v>
      </c>
      <c r="F343" s="35" t="n">
        <v>0.05</v>
      </c>
      <c r="G343" s="35" t="n">
        <v>0.1</v>
      </c>
      <c r="H343" s="35" t="n">
        <v>-0.15</v>
      </c>
      <c r="I343" s="24" t="s">
        <v>159</v>
      </c>
      <c r="J343" s="10"/>
    </row>
    <row r="344" customFormat="false" ht="12.75" hidden="false" customHeight="true" outlineLevel="0" collapsed="false">
      <c r="A344" s="0" t="s">
        <v>316</v>
      </c>
      <c r="B344" s="35" t="n">
        <v>0.1</v>
      </c>
      <c r="C344" s="24" t="s">
        <v>159</v>
      </c>
      <c r="D344" s="24" t="s">
        <v>159</v>
      </c>
      <c r="E344" s="24" t="s">
        <v>159</v>
      </c>
      <c r="F344" s="35" t="n">
        <v>0.05</v>
      </c>
      <c r="G344" s="24" t="s">
        <v>159</v>
      </c>
      <c r="H344" s="24" t="s">
        <v>159</v>
      </c>
      <c r="I344" s="24" t="s">
        <v>159</v>
      </c>
      <c r="J344" s="10"/>
    </row>
    <row r="345" customFormat="false" ht="12.75" hidden="false" customHeight="true" outlineLevel="0" collapsed="false">
      <c r="A345" s="0" t="s">
        <v>317</v>
      </c>
      <c r="B345" s="35" t="n">
        <v>0.05</v>
      </c>
      <c r="C345" s="35" t="n">
        <v>0.05</v>
      </c>
      <c r="D345" s="35" t="n">
        <v>0.05</v>
      </c>
      <c r="E345" s="35" t="n">
        <v>0.1</v>
      </c>
      <c r="F345" s="35" t="n">
        <v>0.15</v>
      </c>
      <c r="G345" s="35" t="n">
        <v>0.05</v>
      </c>
      <c r="H345" s="35" t="n">
        <v>-0.15</v>
      </c>
      <c r="I345" s="35" t="n">
        <v>-0.05</v>
      </c>
      <c r="J345" s="12" t="s">
        <v>159</v>
      </c>
      <c r="K345" s="36" t="n">
        <v>0.05</v>
      </c>
      <c r="L345" s="23" t="s">
        <v>159</v>
      </c>
      <c r="M345" s="36" t="n">
        <v>0.1</v>
      </c>
      <c r="N345" s="23" t="s">
        <v>159</v>
      </c>
    </row>
    <row r="346" customFormat="false" ht="12.75" hidden="false" customHeight="true" outlineLevel="0" collapsed="false">
      <c r="A346" s="0" t="s">
        <v>318</v>
      </c>
      <c r="B346" s="24" t="s">
        <v>159</v>
      </c>
      <c r="C346" s="24" t="s">
        <v>159</v>
      </c>
      <c r="D346" s="24" t="s">
        <v>159</v>
      </c>
      <c r="E346" s="24" t="s">
        <v>159</v>
      </c>
      <c r="F346" s="24" t="s">
        <v>159</v>
      </c>
      <c r="G346" s="24" t="s">
        <v>159</v>
      </c>
      <c r="H346" s="24" t="s">
        <v>159</v>
      </c>
      <c r="I346" s="24" t="s">
        <v>159</v>
      </c>
      <c r="J346" s="24" t="s">
        <v>159</v>
      </c>
      <c r="K346" s="24" t="s">
        <v>159</v>
      </c>
      <c r="L346" s="24" t="s">
        <v>159</v>
      </c>
      <c r="M346" s="24" t="s">
        <v>159</v>
      </c>
      <c r="N346" s="24" t="s">
        <v>159</v>
      </c>
    </row>
    <row r="347" customFormat="false" ht="12.75" hidden="false" customHeight="tru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</row>
    <row r="348" customFormat="false" ht="12.75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</row>
    <row r="349" customFormat="false" ht="12.75" hidden="false" customHeight="true" outlineLevel="0" collapsed="false">
      <c r="A349" s="8" t="s">
        <v>319</v>
      </c>
      <c r="B349" s="0"/>
      <c r="J349" s="10"/>
    </row>
    <row r="350" customFormat="false" ht="12.75" hidden="false" customHeight="true" outlineLevel="0" collapsed="false">
      <c r="B350" s="0" t="s">
        <v>242</v>
      </c>
      <c r="C350" s="0" t="s">
        <v>300</v>
      </c>
      <c r="D350" s="0" t="s">
        <v>301</v>
      </c>
      <c r="E350" s="0" t="s">
        <v>302</v>
      </c>
      <c r="F350" s="0" t="s">
        <v>303</v>
      </c>
      <c r="G350" s="0" t="s">
        <v>304</v>
      </c>
      <c r="H350" s="0" t="s">
        <v>305</v>
      </c>
      <c r="I350" s="0" t="s">
        <v>306</v>
      </c>
      <c r="J350" s="12" t="s">
        <v>307</v>
      </c>
      <c r="K350" s="23" t="s">
        <v>308</v>
      </c>
      <c r="L350" s="23" t="s">
        <v>309</v>
      </c>
      <c r="M350" s="23" t="s">
        <v>310</v>
      </c>
      <c r="N350" s="23" t="s">
        <v>311</v>
      </c>
    </row>
    <row r="351" customFormat="false" ht="12.75" hidden="false" customHeight="true" outlineLevel="0" collapsed="false">
      <c r="A351" s="0" t="s">
        <v>320</v>
      </c>
      <c r="B351" s="24" t="n">
        <v>-0.5</v>
      </c>
      <c r="C351" s="24" t="n">
        <v>-0.2</v>
      </c>
      <c r="D351" s="24" t="n">
        <v>-0.2</v>
      </c>
      <c r="E351" s="24" t="n">
        <v>-0.6</v>
      </c>
      <c r="F351" s="24" t="n">
        <v>-0.5</v>
      </c>
      <c r="G351" s="24" t="n">
        <v>-0.3</v>
      </c>
      <c r="H351" s="24" t="n">
        <v>-0.9</v>
      </c>
      <c r="I351" s="24" t="s">
        <v>159</v>
      </c>
      <c r="J351" s="12"/>
      <c r="K351" s="23"/>
      <c r="L351" s="23"/>
      <c r="M351" s="23"/>
      <c r="N351" s="23"/>
    </row>
    <row r="352" customFormat="false" ht="12.75" hidden="false" customHeight="true" outlineLevel="0" collapsed="false">
      <c r="A352" s="0" t="s">
        <v>321</v>
      </c>
      <c r="B352" s="24" t="n">
        <v>-0.4</v>
      </c>
      <c r="C352" s="24" t="n">
        <v>-0.15</v>
      </c>
      <c r="D352" s="24" t="n">
        <v>-0.25</v>
      </c>
      <c r="E352" s="24" t="n">
        <v>-0.4</v>
      </c>
      <c r="F352" s="24" t="n">
        <v>-0.3</v>
      </c>
      <c r="G352" s="24" t="n">
        <v>-0.25</v>
      </c>
      <c r="H352" s="24" t="n">
        <v>-0.5</v>
      </c>
      <c r="I352" s="24" t="s">
        <v>159</v>
      </c>
      <c r="J352" s="12"/>
      <c r="K352" s="23"/>
      <c r="L352" s="23"/>
      <c r="M352" s="23"/>
      <c r="N352" s="23"/>
    </row>
    <row r="353" customFormat="false" ht="12.75" hidden="false" customHeight="true" outlineLevel="0" collapsed="false">
      <c r="A353" s="0" t="s">
        <v>322</v>
      </c>
      <c r="B353" s="24" t="n">
        <v>-0.4</v>
      </c>
      <c r="C353" s="24" t="n">
        <v>-0.15</v>
      </c>
      <c r="D353" s="24" t="n">
        <v>-0.15</v>
      </c>
      <c r="E353" s="24" t="n">
        <v>-0.4</v>
      </c>
      <c r="F353" s="24" t="n">
        <v>-0.3</v>
      </c>
      <c r="G353" s="24" t="n">
        <v>-0.2</v>
      </c>
      <c r="H353" s="24" t="n">
        <v>-0.4</v>
      </c>
      <c r="I353" s="24" t="s">
        <v>159</v>
      </c>
      <c r="J353" s="12"/>
      <c r="K353" s="23"/>
      <c r="L353" s="23"/>
      <c r="M353" s="23"/>
      <c r="N353" s="23"/>
    </row>
    <row r="354" customFormat="false" ht="12.75" hidden="false" customHeight="true" outlineLevel="0" collapsed="false">
      <c r="A354" s="0" t="s">
        <v>323</v>
      </c>
      <c r="B354" s="24" t="n">
        <v>-0.2</v>
      </c>
      <c r="C354" s="24" t="n">
        <v>-0.05</v>
      </c>
      <c r="D354" s="24" t="n">
        <v>-0.05</v>
      </c>
      <c r="E354" s="24" t="n">
        <v>-0.1</v>
      </c>
      <c r="F354" s="24" t="n">
        <v>-0.1</v>
      </c>
      <c r="G354" s="24" t="n">
        <v>-0.05</v>
      </c>
      <c r="H354" s="24" t="n">
        <v>-0.2</v>
      </c>
      <c r="I354" s="24" t="s">
        <v>159</v>
      </c>
      <c r="J354" s="12"/>
      <c r="K354" s="23"/>
      <c r="L354" s="23"/>
      <c r="M354" s="23"/>
      <c r="N354" s="23"/>
    </row>
    <row r="355" customFormat="false" ht="12.75" hidden="false" customHeight="true" outlineLevel="0" collapsed="false">
      <c r="A355" s="0" t="s">
        <v>324</v>
      </c>
      <c r="B355" s="24" t="n">
        <v>-0.6</v>
      </c>
      <c r="C355" s="24" t="n">
        <v>-0.5</v>
      </c>
      <c r="D355" s="24" t="n">
        <v>-0.5</v>
      </c>
      <c r="E355" s="24" t="n">
        <v>-0.3</v>
      </c>
      <c r="F355" s="24" t="n">
        <v>-0.2</v>
      </c>
      <c r="G355" s="24" t="n">
        <v>-0.1</v>
      </c>
      <c r="H355" s="24" t="n">
        <v>-0.6</v>
      </c>
      <c r="I355" s="24" t="s">
        <v>159</v>
      </c>
      <c r="J355" s="12"/>
      <c r="K355" s="23"/>
      <c r="L355" s="23"/>
      <c r="M355" s="23"/>
      <c r="N355" s="23"/>
    </row>
    <row r="356" customFormat="false" ht="12.75" hidden="false" customHeight="true" outlineLevel="0" collapsed="false">
      <c r="A356" s="0" t="s">
        <v>325</v>
      </c>
      <c r="B356" s="24" t="s">
        <v>159</v>
      </c>
      <c r="C356" s="24" t="s">
        <v>159</v>
      </c>
      <c r="D356" s="24" t="s">
        <v>159</v>
      </c>
      <c r="E356" s="24" t="s">
        <v>159</v>
      </c>
      <c r="F356" s="24" t="s">
        <v>159</v>
      </c>
      <c r="G356" s="24" t="s">
        <v>159</v>
      </c>
      <c r="H356" s="24" t="s">
        <v>159</v>
      </c>
      <c r="I356" s="24" t="s">
        <v>159</v>
      </c>
      <c r="J356" s="12" t="s">
        <v>159</v>
      </c>
      <c r="K356" s="12" t="s">
        <v>159</v>
      </c>
      <c r="L356" s="12" t="s">
        <v>159</v>
      </c>
      <c r="M356" s="12" t="s">
        <v>159</v>
      </c>
      <c r="N356" s="12" t="s">
        <v>159</v>
      </c>
      <c r="O356" s="10"/>
      <c r="P356" s="10"/>
    </row>
    <row r="357" customFormat="false" ht="12.75" hidden="false" customHeight="true" outlineLevel="0" collapsed="false">
      <c r="A357" s="0" t="s">
        <v>73</v>
      </c>
      <c r="B357" s="24" t="n">
        <v>0.05</v>
      </c>
      <c r="C357" s="24" t="s">
        <v>159</v>
      </c>
      <c r="D357" s="24" t="s">
        <v>159</v>
      </c>
      <c r="E357" s="24" t="n">
        <v>0.1</v>
      </c>
      <c r="F357" s="24" t="n">
        <v>0.05</v>
      </c>
      <c r="G357" s="24" t="s">
        <v>159</v>
      </c>
      <c r="H357" s="24" t="n">
        <v>0.1</v>
      </c>
      <c r="I357" s="24" t="s">
        <v>159</v>
      </c>
      <c r="J357" s="12"/>
      <c r="K357" s="12"/>
      <c r="L357" s="12"/>
      <c r="M357" s="12"/>
      <c r="N357" s="12"/>
      <c r="O357" s="10"/>
      <c r="P357" s="10"/>
    </row>
    <row r="358" customFormat="false" ht="12.75" hidden="false" customHeight="true" outlineLevel="0" collapsed="false">
      <c r="A358" s="0" t="s">
        <v>326</v>
      </c>
      <c r="B358" s="24" t="n">
        <v>-0.3</v>
      </c>
      <c r="C358" s="24" t="n">
        <v>-0.1</v>
      </c>
      <c r="D358" s="24" t="n">
        <v>-0.1</v>
      </c>
      <c r="E358" s="24" t="n">
        <v>-0.2</v>
      </c>
      <c r="F358" s="24" t="n">
        <v>-0.2</v>
      </c>
      <c r="G358" s="24" t="n">
        <v>-0.1</v>
      </c>
      <c r="H358" s="24" t="n">
        <v>-0.3</v>
      </c>
      <c r="I358" s="24" t="s">
        <v>159</v>
      </c>
      <c r="J358" s="12"/>
      <c r="K358" s="12"/>
      <c r="L358" s="12"/>
      <c r="M358" s="12"/>
      <c r="N358" s="12"/>
      <c r="O358" s="10"/>
      <c r="P358" s="10"/>
    </row>
    <row r="359" customFormat="false" ht="12.75" hidden="false" customHeight="true" outlineLevel="0" collapsed="false">
      <c r="A359" s="0" t="s">
        <v>327</v>
      </c>
      <c r="B359" s="24" t="n">
        <v>-0.95</v>
      </c>
      <c r="C359" s="24" t="n">
        <v>-0.8</v>
      </c>
      <c r="D359" s="24" t="n">
        <v>-0.8</v>
      </c>
      <c r="E359" s="24" t="n">
        <v>-0.95</v>
      </c>
      <c r="F359" s="24" t="n">
        <v>-0.95</v>
      </c>
      <c r="G359" s="24" t="n">
        <v>-0.7</v>
      </c>
      <c r="H359" s="24" t="n">
        <v>-0.95</v>
      </c>
      <c r="I359" s="24" t="s">
        <v>159</v>
      </c>
      <c r="J359" s="12"/>
      <c r="K359" s="12"/>
      <c r="L359" s="12"/>
      <c r="M359" s="12"/>
      <c r="N359" s="12"/>
      <c r="O359" s="10"/>
      <c r="P359" s="10"/>
    </row>
    <row r="360" customFormat="false" ht="12.75" hidden="false" customHeight="true" outlineLevel="0" collapsed="false">
      <c r="A360" s="0" t="s">
        <v>328</v>
      </c>
      <c r="B360" s="24" t="n">
        <v>-0.75</v>
      </c>
      <c r="C360" s="24" t="n">
        <v>-0.4</v>
      </c>
      <c r="D360" s="24" t="n">
        <v>-0.4</v>
      </c>
      <c r="E360" s="24" t="n">
        <v>-0.8</v>
      </c>
      <c r="F360" s="24" t="n">
        <v>-0.75</v>
      </c>
      <c r="G360" s="24" t="n">
        <v>-0.5</v>
      </c>
      <c r="H360" s="24" t="n">
        <v>-0.95</v>
      </c>
      <c r="I360" s="24" t="s">
        <v>159</v>
      </c>
      <c r="J360" s="12"/>
      <c r="K360" s="12"/>
      <c r="L360" s="12"/>
      <c r="M360" s="12"/>
      <c r="N360" s="12"/>
      <c r="O360" s="10"/>
      <c r="P360" s="10"/>
    </row>
    <row r="361" customFormat="false" ht="12.75" hidden="false" customHeight="true" outlineLevel="0" collapsed="false">
      <c r="A361" s="0" t="s">
        <v>329</v>
      </c>
      <c r="B361" s="24" t="n">
        <v>-0.4</v>
      </c>
      <c r="C361" s="24" t="n">
        <v>-0.15</v>
      </c>
      <c r="D361" s="24" t="n">
        <v>-0.15</v>
      </c>
      <c r="E361" s="24" t="n">
        <v>-0.4</v>
      </c>
      <c r="F361" s="24" t="n">
        <v>-0.3</v>
      </c>
      <c r="G361" s="24" t="n">
        <v>-0.2</v>
      </c>
      <c r="H361" s="24" t="n">
        <v>-0.4</v>
      </c>
      <c r="I361" s="24" t="s">
        <v>159</v>
      </c>
      <c r="J361" s="12"/>
      <c r="K361" s="12"/>
      <c r="L361" s="12"/>
      <c r="M361" s="12"/>
      <c r="N361" s="12"/>
      <c r="O361" s="10"/>
      <c r="P361" s="10"/>
    </row>
    <row r="362" customFormat="false" ht="12.75" hidden="false" customHeight="true" outlineLevel="0" collapsed="false">
      <c r="A362" s="0" t="s">
        <v>330</v>
      </c>
      <c r="B362" s="24" t="n">
        <v>-0.5</v>
      </c>
      <c r="C362" s="24" t="n">
        <v>-0.2</v>
      </c>
      <c r="D362" s="24" t="n">
        <v>-0.2</v>
      </c>
      <c r="E362" s="24" t="n">
        <v>-0.6</v>
      </c>
      <c r="F362" s="24" t="n">
        <v>-0.5</v>
      </c>
      <c r="G362" s="24" t="n">
        <v>-0.3</v>
      </c>
      <c r="H362" s="24" t="n">
        <v>-0.9</v>
      </c>
      <c r="I362" s="24" t="s">
        <v>159</v>
      </c>
      <c r="J362" s="12"/>
      <c r="K362" s="12"/>
      <c r="L362" s="12"/>
      <c r="M362" s="12"/>
      <c r="N362" s="12"/>
      <c r="O362" s="10"/>
      <c r="P362" s="10"/>
    </row>
    <row r="363" customFormat="false" ht="12.75" hidden="false" customHeight="true" outlineLevel="0" collapsed="false">
      <c r="A363" s="0" t="s">
        <v>331</v>
      </c>
      <c r="B363" s="24" t="n">
        <v>-0.4</v>
      </c>
      <c r="C363" s="24" t="n">
        <v>-0.15</v>
      </c>
      <c r="D363" s="24" t="n">
        <v>-0.25</v>
      </c>
      <c r="E363" s="24" t="n">
        <v>-0.4</v>
      </c>
      <c r="F363" s="24" t="n">
        <v>-0.3</v>
      </c>
      <c r="G363" s="24" t="n">
        <v>-0.25</v>
      </c>
      <c r="H363" s="24" t="n">
        <v>-0.5</v>
      </c>
      <c r="I363" s="24" t="s">
        <v>159</v>
      </c>
      <c r="J363" s="12"/>
      <c r="K363" s="12"/>
      <c r="L363" s="12"/>
      <c r="M363" s="12"/>
      <c r="N363" s="12"/>
      <c r="O363" s="10"/>
      <c r="P363" s="10"/>
    </row>
    <row r="364" customFormat="false" ht="12.75" hidden="false" customHeight="true" outlineLevel="0" collapsed="false">
      <c r="A364" s="0" t="s">
        <v>332</v>
      </c>
      <c r="B364" s="24" t="n">
        <v>-0.3</v>
      </c>
      <c r="C364" s="24" t="n">
        <v>-0.1</v>
      </c>
      <c r="D364" s="24" t="n">
        <v>-0.1</v>
      </c>
      <c r="E364" s="24" t="n">
        <v>-0.2</v>
      </c>
      <c r="F364" s="24" t="n">
        <v>-0.2</v>
      </c>
      <c r="G364" s="24" t="n">
        <v>-0.1</v>
      </c>
      <c r="H364" s="24" t="n">
        <v>-0.3</v>
      </c>
      <c r="I364" s="24" t="s">
        <v>159</v>
      </c>
      <c r="J364" s="12"/>
      <c r="K364" s="12"/>
      <c r="L364" s="12"/>
      <c r="M364" s="12"/>
      <c r="N364" s="12"/>
      <c r="O364" s="10"/>
      <c r="P364" s="10"/>
    </row>
    <row r="365" customFormat="false" ht="12.75" hidden="false" customHeight="true" outlineLevel="0" collapsed="false">
      <c r="A365" s="10"/>
      <c r="B365" s="10"/>
      <c r="C365" s="10"/>
      <c r="D365" s="10"/>
      <c r="E365" s="10"/>
      <c r="F365" s="10"/>
      <c r="J365" s="10"/>
      <c r="K365" s="10"/>
      <c r="L365" s="10"/>
      <c r="M365" s="10"/>
      <c r="N365" s="10"/>
      <c r="O365" s="10"/>
      <c r="P365" s="10"/>
    </row>
    <row r="366" customFormat="false" ht="12.75" hidden="false" customHeight="tru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</row>
    <row r="367" customFormat="false" ht="12.75" hidden="false" customHeight="true" outlineLevel="0" collapsed="false">
      <c r="A367" s="19" t="s">
        <v>333</v>
      </c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</row>
    <row r="368" customFormat="false" ht="12.75" hidden="false" customHeight="true" outlineLevel="0" collapsed="false">
      <c r="A368" s="10" t="s">
        <v>334</v>
      </c>
      <c r="B368" s="10" t="s">
        <v>137</v>
      </c>
      <c r="C368" s="10" t="s">
        <v>335</v>
      </c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</row>
    <row r="369" customFormat="false" ht="12.75" hidden="false" customHeight="true" outlineLevel="0" collapsed="false">
      <c r="A369" s="10" t="s">
        <v>203</v>
      </c>
      <c r="B369" s="10" t="s">
        <v>336</v>
      </c>
      <c r="C369" s="10" t="s">
        <v>149</v>
      </c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</row>
    <row r="370" customFormat="false" ht="12.75" hidden="false" customHeight="true" outlineLevel="0" collapsed="false">
      <c r="A370" s="28" t="n">
        <v>1</v>
      </c>
      <c r="B370" s="35" t="n">
        <v>0.15</v>
      </c>
      <c r="C370" s="35" t="n">
        <v>0.1</v>
      </c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</row>
    <row r="371" customFormat="false" ht="12.75" hidden="false" customHeight="true" outlineLevel="0" collapsed="false">
      <c r="A371" s="28" t="n">
        <v>2</v>
      </c>
      <c r="B371" s="35" t="n">
        <v>0.21</v>
      </c>
      <c r="C371" s="35" t="n">
        <v>0.15</v>
      </c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</row>
    <row r="372" customFormat="false" ht="12.75" hidden="false" customHeight="true" outlineLevel="0" collapsed="false">
      <c r="A372" s="28" t="n">
        <v>3</v>
      </c>
      <c r="B372" s="35" t="n">
        <v>0.27</v>
      </c>
      <c r="C372" s="35" t="n">
        <v>0.2</v>
      </c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</row>
    <row r="373" customFormat="false" ht="12.75" hidden="false" customHeight="true" outlineLevel="0" collapsed="false">
      <c r="A373" s="28" t="n">
        <v>4</v>
      </c>
      <c r="B373" s="35" t="n">
        <v>0.33</v>
      </c>
      <c r="C373" s="35" t="n">
        <v>0.25</v>
      </c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</row>
    <row r="374" customFormat="false" ht="12.75" hidden="false" customHeight="true" outlineLevel="0" collapsed="false">
      <c r="A374" s="28" t="n">
        <v>5</v>
      </c>
      <c r="B374" s="35" t="n">
        <v>0.4</v>
      </c>
      <c r="C374" s="35" t="n">
        <v>0.31</v>
      </c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</row>
    <row r="375" customFormat="false" ht="12.75" hidden="false" customHeight="true" outlineLevel="0" collapsed="false">
      <c r="A375" s="28" t="n">
        <v>6</v>
      </c>
      <c r="B375" s="35" t="n">
        <v>0.47</v>
      </c>
      <c r="C375" s="35" t="n">
        <v>0.37</v>
      </c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</row>
    <row r="376" customFormat="false" ht="12.75" hidden="false" customHeight="true" outlineLevel="0" collapsed="false">
      <c r="A376" s="28" t="n">
        <v>7</v>
      </c>
      <c r="B376" s="35" t="n">
        <v>0.55</v>
      </c>
      <c r="C376" s="35" t="n">
        <v>0.43</v>
      </c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</row>
    <row r="377" customFormat="false" ht="12.75" hidden="false" customHeight="true" outlineLevel="0" collapsed="false">
      <c r="A377" s="28" t="n">
        <v>8</v>
      </c>
      <c r="B377" s="35" t="n">
        <v>0.62</v>
      </c>
      <c r="C377" s="35" t="n">
        <v>0.49</v>
      </c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</row>
    <row r="378" customFormat="false" ht="12.75" hidden="false" customHeight="true" outlineLevel="0" collapsed="false">
      <c r="A378" s="28" t="n">
        <v>9</v>
      </c>
      <c r="B378" s="35" t="n">
        <v>0.7</v>
      </c>
      <c r="C378" s="35" t="n">
        <v>0.56</v>
      </c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</row>
    <row r="379" customFormat="false" ht="12.75" hidden="false" customHeight="true" outlineLevel="0" collapsed="false">
      <c r="A379" s="28" t="n">
        <v>10</v>
      </c>
      <c r="B379" s="35" t="n">
        <v>0.78</v>
      </c>
      <c r="C379" s="35" t="n">
        <v>0.63</v>
      </c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</row>
    <row r="380" customFormat="false" ht="12.75" hidden="false" customHeight="true" outlineLevel="0" collapsed="false">
      <c r="A380" s="28" t="n">
        <v>11</v>
      </c>
      <c r="B380" s="35" t="n">
        <v>0.86</v>
      </c>
      <c r="C380" s="35" t="n">
        <v>0.7</v>
      </c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</row>
    <row r="381" customFormat="false" ht="12.75" hidden="false" customHeight="true" outlineLevel="0" collapsed="false">
      <c r="A381" s="28" t="n">
        <v>12</v>
      </c>
      <c r="B381" s="35" t="n">
        <v>0.94</v>
      </c>
      <c r="C381" s="35" t="n">
        <v>0.77</v>
      </c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</row>
    <row r="382" customFormat="false" ht="12.75" hidden="false" customHeight="true" outlineLevel="0" collapsed="false">
      <c r="A382" s="28" t="n">
        <v>13</v>
      </c>
      <c r="B382" s="35" t="n">
        <v>0.99</v>
      </c>
      <c r="C382" s="35" t="n">
        <v>0.85</v>
      </c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</row>
    <row r="383" customFormat="false" ht="12.75" hidden="false" customHeight="true" outlineLevel="0" collapsed="false">
      <c r="A383" s="28" t="n">
        <v>14</v>
      </c>
      <c r="B383" s="35" t="n">
        <v>0.99</v>
      </c>
      <c r="C383" s="35" t="n">
        <v>0.93</v>
      </c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</row>
    <row r="384" customFormat="false" ht="12.75" hidden="false" customHeight="true" outlineLevel="0" collapsed="false">
      <c r="A384" s="28" t="n">
        <v>15</v>
      </c>
      <c r="B384" s="35" t="n">
        <v>0.99</v>
      </c>
      <c r="C384" s="35" t="n">
        <v>0.99</v>
      </c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</row>
    <row r="385" customFormat="false" ht="12.75" hidden="false" customHeight="true" outlineLevel="0" collapsed="false">
      <c r="A385" s="28" t="n">
        <v>16</v>
      </c>
      <c r="B385" s="35" t="n">
        <v>0.99</v>
      </c>
      <c r="C385" s="35" t="n">
        <v>0.99</v>
      </c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</row>
    <row r="386" customFormat="false" ht="12.75" hidden="false" customHeight="tru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</row>
    <row r="387" customFormat="false" ht="12.75" hidden="false" customHeight="tru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</row>
    <row r="388" customFormat="false" ht="12.75" hidden="false" customHeight="true" outlineLevel="0" collapsed="false">
      <c r="A388" s="10"/>
      <c r="B388" s="19" t="s">
        <v>337</v>
      </c>
      <c r="C388" s="8"/>
      <c r="D388" s="8"/>
      <c r="E388" s="19" t="s">
        <v>338</v>
      </c>
      <c r="F388" s="19"/>
      <c r="G388" s="19"/>
      <c r="H388" s="8" t="s">
        <v>339</v>
      </c>
    </row>
    <row r="389" customFormat="false" ht="12.75" hidden="false" customHeight="true" outlineLevel="0" collapsed="false">
      <c r="A389" s="10"/>
      <c r="B389" s="7" t="n">
        <v>0</v>
      </c>
      <c r="C389" s="7" t="n">
        <v>1</v>
      </c>
      <c r="D389" s="7"/>
      <c r="E389" s="7" t="n">
        <v>0</v>
      </c>
      <c r="F389" s="7" t="n">
        <v>1</v>
      </c>
      <c r="G389" s="10"/>
      <c r="H389" s="37" t="n">
        <v>0</v>
      </c>
      <c r="I389" s="37" t="n">
        <v>1</v>
      </c>
    </row>
    <row r="390" customFormat="false" ht="12.75" hidden="false" customHeight="true" outlineLevel="0" collapsed="false">
      <c r="A390" s="10"/>
      <c r="B390" s="37" t="n">
        <v>2000</v>
      </c>
      <c r="C390" s="7" t="n">
        <v>2</v>
      </c>
      <c r="D390" s="7"/>
      <c r="E390" s="37" t="n">
        <v>2250</v>
      </c>
      <c r="F390" s="7" t="n">
        <v>2</v>
      </c>
      <c r="G390" s="10"/>
      <c r="H390" s="37" t="n">
        <v>1250</v>
      </c>
      <c r="I390" s="37" t="n">
        <v>2</v>
      </c>
    </row>
    <row r="391" customFormat="false" ht="12.75" hidden="false" customHeight="true" outlineLevel="0" collapsed="false">
      <c r="A391" s="10"/>
      <c r="B391" s="37" t="n">
        <v>4000</v>
      </c>
      <c r="C391" s="7" t="n">
        <v>3</v>
      </c>
      <c r="D391" s="7"/>
      <c r="E391" s="37" t="n">
        <v>4500</v>
      </c>
      <c r="F391" s="7" t="n">
        <v>3</v>
      </c>
      <c r="G391" s="10"/>
      <c r="H391" s="37" t="n">
        <v>2500</v>
      </c>
      <c r="I391" s="37" t="n">
        <v>3</v>
      </c>
    </row>
    <row r="392" customFormat="false" ht="12.75" hidden="false" customHeight="true" outlineLevel="0" collapsed="false">
      <c r="A392" s="10"/>
      <c r="B392" s="37" t="n">
        <v>8000</v>
      </c>
      <c r="C392" s="7" t="n">
        <v>4</v>
      </c>
      <c r="D392" s="7"/>
      <c r="E392" s="37" t="n">
        <v>9000</v>
      </c>
      <c r="F392" s="7" t="n">
        <v>4</v>
      </c>
      <c r="G392" s="10"/>
      <c r="H392" s="37" t="n">
        <v>5000</v>
      </c>
      <c r="I392" s="37" t="n">
        <v>4</v>
      </c>
    </row>
    <row r="393" customFormat="false" ht="12.75" hidden="false" customHeight="true" outlineLevel="0" collapsed="false">
      <c r="A393" s="10"/>
      <c r="B393" s="37" t="n">
        <v>16000</v>
      </c>
      <c r="C393" s="7" t="n">
        <v>5</v>
      </c>
      <c r="D393" s="7"/>
      <c r="E393" s="37" t="n">
        <v>18000</v>
      </c>
      <c r="F393" s="7" t="n">
        <v>5</v>
      </c>
      <c r="G393" s="10"/>
      <c r="H393" s="37" t="n">
        <v>10000</v>
      </c>
      <c r="I393" s="37" t="n">
        <v>5</v>
      </c>
    </row>
    <row r="394" customFormat="false" ht="12.75" hidden="false" customHeight="true" outlineLevel="0" collapsed="false">
      <c r="A394" s="10"/>
      <c r="B394" s="37" t="n">
        <v>32000</v>
      </c>
      <c r="C394" s="7" t="n">
        <v>6</v>
      </c>
      <c r="D394" s="7"/>
      <c r="E394" s="37" t="n">
        <v>36000</v>
      </c>
      <c r="F394" s="7" t="n">
        <v>6</v>
      </c>
      <c r="G394" s="10"/>
      <c r="H394" s="37" t="n">
        <v>20000</v>
      </c>
      <c r="I394" s="37" t="n">
        <v>6</v>
      </c>
    </row>
    <row r="395" customFormat="false" ht="12.75" hidden="false" customHeight="true" outlineLevel="0" collapsed="false">
      <c r="A395" s="10"/>
      <c r="B395" s="37" t="n">
        <v>64000</v>
      </c>
      <c r="C395" s="7" t="n">
        <v>7</v>
      </c>
      <c r="D395" s="7"/>
      <c r="E395" s="37" t="n">
        <v>75000</v>
      </c>
      <c r="F395" s="7" t="n">
        <v>7</v>
      </c>
      <c r="G395" s="10"/>
      <c r="H395" s="37" t="n">
        <v>40000</v>
      </c>
      <c r="I395" s="37" t="n">
        <v>7</v>
      </c>
    </row>
    <row r="396" customFormat="false" ht="12.75" hidden="false" customHeight="true" outlineLevel="0" collapsed="false">
      <c r="A396" s="10"/>
      <c r="B396" s="37" t="n">
        <v>125000</v>
      </c>
      <c r="C396" s="7" t="n">
        <v>8</v>
      </c>
      <c r="D396" s="7"/>
      <c r="E396" s="37" t="n">
        <v>150000</v>
      </c>
      <c r="F396" s="7" t="n">
        <v>8</v>
      </c>
      <c r="G396" s="10"/>
      <c r="H396" s="37" t="n">
        <v>70000</v>
      </c>
      <c r="I396" s="37" t="n">
        <v>8</v>
      </c>
    </row>
    <row r="397" customFormat="false" ht="12.75" hidden="false" customHeight="true" outlineLevel="0" collapsed="false">
      <c r="A397" s="10"/>
      <c r="B397" s="37" t="n">
        <v>250000</v>
      </c>
      <c r="C397" s="7" t="n">
        <v>9</v>
      </c>
      <c r="D397" s="7"/>
      <c r="E397" s="37" t="n">
        <v>300000</v>
      </c>
      <c r="F397" s="7" t="n">
        <v>9</v>
      </c>
      <c r="G397" s="10"/>
      <c r="H397" s="37" t="n">
        <v>110000</v>
      </c>
      <c r="I397" s="37" t="n">
        <v>9</v>
      </c>
    </row>
    <row r="398" customFormat="false" ht="12.75" hidden="false" customHeight="true" outlineLevel="0" collapsed="false">
      <c r="A398" s="10"/>
      <c r="B398" s="37" t="n">
        <v>500000</v>
      </c>
      <c r="C398" s="7" t="n">
        <v>10</v>
      </c>
      <c r="D398" s="7"/>
      <c r="E398" s="37" t="n">
        <v>600000</v>
      </c>
      <c r="F398" s="7" t="n">
        <v>10</v>
      </c>
      <c r="G398" s="10"/>
      <c r="H398" s="37" t="n">
        <v>160000</v>
      </c>
      <c r="I398" s="37" t="n">
        <v>10</v>
      </c>
    </row>
    <row r="399" customFormat="false" ht="12.75" hidden="false" customHeight="true" outlineLevel="0" collapsed="false">
      <c r="A399" s="10"/>
      <c r="B399" s="37" t="n">
        <v>750000</v>
      </c>
      <c r="C399" s="7" t="n">
        <v>11</v>
      </c>
      <c r="D399" s="7"/>
      <c r="E399" s="37" t="n">
        <v>900000</v>
      </c>
      <c r="F399" s="7" t="n">
        <v>11</v>
      </c>
      <c r="G399" s="10"/>
      <c r="H399" s="37" t="n">
        <v>220000</v>
      </c>
      <c r="I399" s="37" t="n">
        <v>11</v>
      </c>
    </row>
    <row r="400" customFormat="false" ht="12.75" hidden="false" customHeight="true" outlineLevel="0" collapsed="false">
      <c r="A400" s="10"/>
      <c r="B400" s="37" t="n">
        <v>1000000</v>
      </c>
      <c r="C400" s="7" t="n">
        <v>12</v>
      </c>
      <c r="D400" s="7"/>
      <c r="E400" s="37" t="n">
        <v>1200000</v>
      </c>
      <c r="F400" s="7" t="n">
        <v>12</v>
      </c>
      <c r="G400" s="10"/>
      <c r="H400" s="37" t="n">
        <v>440000</v>
      </c>
      <c r="I400" s="37" t="n">
        <v>12</v>
      </c>
    </row>
    <row r="401" customFormat="false" ht="12.75" hidden="false" customHeight="true" outlineLevel="0" collapsed="false">
      <c r="A401" s="10"/>
      <c r="B401" s="37" t="n">
        <v>1250000</v>
      </c>
      <c r="C401" s="7" t="n">
        <v>13</v>
      </c>
      <c r="D401" s="7"/>
      <c r="E401" s="37" t="n">
        <v>1500000</v>
      </c>
      <c r="F401" s="7" t="n">
        <v>13</v>
      </c>
      <c r="G401" s="10"/>
      <c r="H401" s="37" t="n">
        <v>660000</v>
      </c>
      <c r="I401" s="37" t="n">
        <v>13</v>
      </c>
    </row>
    <row r="402" customFormat="false" ht="12.75" hidden="false" customHeight="true" outlineLevel="0" collapsed="false">
      <c r="A402" s="10"/>
      <c r="B402" s="37" t="n">
        <v>1500000</v>
      </c>
      <c r="C402" s="7" t="n">
        <v>14</v>
      </c>
      <c r="D402" s="7"/>
      <c r="E402" s="37" t="n">
        <v>1800000</v>
      </c>
      <c r="F402" s="7" t="n">
        <v>14</v>
      </c>
      <c r="G402" s="10"/>
      <c r="H402" s="37" t="n">
        <v>880000</v>
      </c>
      <c r="I402" s="37" t="n">
        <v>14</v>
      </c>
    </row>
    <row r="403" customFormat="false" ht="12.75" hidden="false" customHeight="true" outlineLevel="0" collapsed="false">
      <c r="A403" s="10"/>
      <c r="B403" s="37" t="n">
        <v>1750000</v>
      </c>
      <c r="C403" s="7" t="n">
        <v>15</v>
      </c>
      <c r="D403" s="7"/>
      <c r="E403" s="37" t="n">
        <v>2100000</v>
      </c>
      <c r="F403" s="7" t="n">
        <v>15</v>
      </c>
      <c r="G403" s="10"/>
      <c r="H403" s="37" t="n">
        <v>1100000</v>
      </c>
      <c r="I403" s="37" t="n">
        <v>15</v>
      </c>
    </row>
    <row r="404" customFormat="false" ht="12.75" hidden="false" customHeight="true" outlineLevel="0" collapsed="false">
      <c r="A404" s="10"/>
      <c r="B404" s="37" t="n">
        <v>2000000</v>
      </c>
      <c r="C404" s="7" t="n">
        <v>16</v>
      </c>
      <c r="D404" s="7"/>
      <c r="E404" s="37" t="n">
        <v>2400000</v>
      </c>
      <c r="F404" s="7" t="n">
        <v>16</v>
      </c>
      <c r="G404" s="10"/>
      <c r="H404" s="37" t="n">
        <v>1320000</v>
      </c>
      <c r="I404" s="37" t="n">
        <v>16</v>
      </c>
    </row>
    <row r="405" customFormat="false" ht="12.75" hidden="false" customHeight="true" outlineLevel="0" collapsed="false">
      <c r="A405" s="10"/>
      <c r="B405" s="37" t="n">
        <v>2250000</v>
      </c>
      <c r="C405" s="7" t="n">
        <v>17</v>
      </c>
      <c r="D405" s="7"/>
      <c r="E405" s="37" t="n">
        <v>2700000</v>
      </c>
      <c r="F405" s="7" t="n">
        <v>17</v>
      </c>
      <c r="G405" s="10"/>
      <c r="H405" s="37" t="n">
        <v>1540000</v>
      </c>
      <c r="I405" s="37" t="n">
        <v>17</v>
      </c>
    </row>
    <row r="406" customFormat="false" ht="12.75" hidden="false" customHeight="true" outlineLevel="0" collapsed="false">
      <c r="A406" s="10"/>
      <c r="B406" s="37" t="n">
        <v>2500000</v>
      </c>
      <c r="C406" s="7" t="n">
        <v>18</v>
      </c>
      <c r="D406" s="7"/>
      <c r="E406" s="37" t="n">
        <v>3000000</v>
      </c>
      <c r="F406" s="7" t="n">
        <v>18</v>
      </c>
      <c r="G406" s="10"/>
      <c r="H406" s="37" t="n">
        <v>1760000</v>
      </c>
      <c r="I406" s="37" t="n">
        <v>18</v>
      </c>
    </row>
    <row r="407" customFormat="false" ht="12.75" hidden="false" customHeight="true" outlineLevel="0" collapsed="false">
      <c r="A407" s="10"/>
      <c r="B407" s="37" t="n">
        <v>2750000</v>
      </c>
      <c r="C407" s="7" t="n">
        <v>19</v>
      </c>
      <c r="D407" s="7"/>
      <c r="E407" s="37" t="n">
        <v>3300000</v>
      </c>
      <c r="F407" s="7" t="n">
        <v>19</v>
      </c>
      <c r="G407" s="10"/>
      <c r="H407" s="37" t="n">
        <v>1980000</v>
      </c>
      <c r="I407" s="37" t="n">
        <v>19</v>
      </c>
    </row>
    <row r="408" customFormat="false" ht="12.75" hidden="false" customHeight="true" outlineLevel="0" collapsed="false">
      <c r="A408" s="10"/>
      <c r="B408" s="37" t="n">
        <v>3000000</v>
      </c>
      <c r="C408" s="7" t="n">
        <v>20</v>
      </c>
      <c r="D408" s="7"/>
      <c r="E408" s="37" t="n">
        <v>3600000</v>
      </c>
      <c r="F408" s="7" t="n">
        <v>20</v>
      </c>
      <c r="G408" s="10"/>
      <c r="H408" s="37" t="n">
        <v>2200000</v>
      </c>
      <c r="I408" s="37" t="n">
        <v>20</v>
      </c>
      <c r="J408" s="10"/>
    </row>
    <row r="409" customFormat="false" ht="12.75" hidden="false" customHeight="tru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</row>
    <row r="410" customFormat="false" ht="12.75" hidden="false" customHeight="tru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</row>
    <row r="411" customFormat="false" ht="12.75" hidden="false" customHeight="true" outlineLevel="0" collapsed="false">
      <c r="A411" s="10"/>
      <c r="B411" s="19" t="s">
        <v>340</v>
      </c>
      <c r="C411" s="10"/>
      <c r="D411" s="10"/>
      <c r="E411" s="19" t="s">
        <v>341</v>
      </c>
      <c r="F411" s="10"/>
      <c r="G411" s="10"/>
      <c r="H411" s="8" t="s">
        <v>342</v>
      </c>
      <c r="J411" s="10"/>
      <c r="K411" s="10"/>
      <c r="L411" s="10"/>
      <c r="M411" s="10"/>
      <c r="N411" s="10"/>
      <c r="O411" s="10"/>
      <c r="P411" s="10"/>
    </row>
    <row r="412" customFormat="false" ht="12.75" hidden="false" customHeight="true" outlineLevel="0" collapsed="false">
      <c r="A412" s="10"/>
      <c r="B412" s="7" t="n">
        <v>0</v>
      </c>
      <c r="C412" s="7" t="n">
        <v>1</v>
      </c>
      <c r="D412" s="10"/>
      <c r="E412" s="27" t="n">
        <v>0</v>
      </c>
      <c r="F412" s="27" t="n">
        <v>1</v>
      </c>
      <c r="G412" s="10"/>
      <c r="H412" s="37" t="n">
        <v>0</v>
      </c>
      <c r="I412" s="0" t="n">
        <v>1</v>
      </c>
      <c r="J412" s="10"/>
      <c r="K412" s="10"/>
      <c r="L412" s="10"/>
      <c r="M412" s="10"/>
      <c r="N412" s="10"/>
      <c r="O412" s="10"/>
      <c r="P412" s="10"/>
    </row>
    <row r="413" customFormat="false" ht="12.75" hidden="false" customHeight="true" outlineLevel="0" collapsed="false">
      <c r="A413" s="10"/>
      <c r="B413" s="37" t="n">
        <v>2500</v>
      </c>
      <c r="C413" s="7" t="n">
        <v>2</v>
      </c>
      <c r="D413" s="10"/>
      <c r="E413" s="38" t="n">
        <v>2500</v>
      </c>
      <c r="F413" s="27" t="n">
        <v>2</v>
      </c>
      <c r="G413" s="10"/>
      <c r="H413" s="37" t="n">
        <v>1500</v>
      </c>
      <c r="I413" s="0" t="n">
        <v>2</v>
      </c>
      <c r="J413" s="10"/>
      <c r="K413" s="10"/>
      <c r="L413" s="10"/>
      <c r="M413" s="10"/>
      <c r="N413" s="10"/>
      <c r="O413" s="10"/>
      <c r="P413" s="10"/>
    </row>
    <row r="414" customFormat="false" ht="12.75" hidden="false" customHeight="true" outlineLevel="0" collapsed="false">
      <c r="A414" s="10"/>
      <c r="B414" s="37" t="n">
        <v>5000</v>
      </c>
      <c r="C414" s="7" t="n">
        <v>3</v>
      </c>
      <c r="D414" s="10"/>
      <c r="E414" s="38" t="n">
        <v>5000</v>
      </c>
      <c r="F414" s="27" t="n">
        <v>3</v>
      </c>
      <c r="G414" s="10"/>
      <c r="H414" s="37" t="n">
        <v>3000</v>
      </c>
      <c r="I414" s="0" t="n">
        <v>3</v>
      </c>
      <c r="J414" s="10"/>
      <c r="K414" s="10"/>
      <c r="L414" s="10"/>
      <c r="M414" s="10"/>
      <c r="N414" s="10"/>
      <c r="O414" s="10"/>
      <c r="P414" s="10"/>
    </row>
    <row r="415" customFormat="false" ht="12.75" hidden="false" customHeight="true" outlineLevel="0" collapsed="false">
      <c r="A415" s="10"/>
      <c r="B415" s="37" t="n">
        <v>10000</v>
      </c>
      <c r="C415" s="7" t="n">
        <v>4</v>
      </c>
      <c r="D415" s="10"/>
      <c r="E415" s="38" t="n">
        <v>10000</v>
      </c>
      <c r="F415" s="27" t="n">
        <v>4</v>
      </c>
      <c r="G415" s="10"/>
      <c r="H415" s="37" t="n">
        <v>6000</v>
      </c>
      <c r="I415" s="0" t="n">
        <v>4</v>
      </c>
      <c r="J415" s="10"/>
      <c r="K415" s="10"/>
      <c r="L415" s="10"/>
      <c r="M415" s="10"/>
      <c r="N415" s="10"/>
      <c r="O415" s="10"/>
      <c r="P415" s="10"/>
    </row>
    <row r="416" customFormat="false" ht="12.75" hidden="false" customHeight="true" outlineLevel="0" collapsed="false">
      <c r="A416" s="10"/>
      <c r="B416" s="37" t="n">
        <v>20000</v>
      </c>
      <c r="C416" s="7" t="n">
        <v>5</v>
      </c>
      <c r="D416" s="10"/>
      <c r="E416" s="38" t="n">
        <v>20000</v>
      </c>
      <c r="F416" s="27" t="n">
        <v>5</v>
      </c>
      <c r="G416" s="10"/>
      <c r="H416" s="37" t="n">
        <v>13000</v>
      </c>
      <c r="I416" s="0" t="n">
        <v>5</v>
      </c>
      <c r="J416" s="10"/>
      <c r="K416" s="10"/>
      <c r="L416" s="10"/>
      <c r="M416" s="10"/>
      <c r="N416" s="10"/>
      <c r="O416" s="10"/>
      <c r="P416" s="10"/>
    </row>
    <row r="417" customFormat="false" ht="12.75" hidden="false" customHeight="true" outlineLevel="0" collapsed="false">
      <c r="A417" s="10"/>
      <c r="B417" s="37" t="n">
        <v>40000</v>
      </c>
      <c r="C417" s="7" t="n">
        <v>6</v>
      </c>
      <c r="D417" s="10"/>
      <c r="E417" s="38" t="n">
        <v>40000</v>
      </c>
      <c r="F417" s="27" t="n">
        <v>6</v>
      </c>
      <c r="G417" s="10"/>
      <c r="H417" s="37" t="n">
        <v>27500</v>
      </c>
      <c r="I417" s="0" t="n">
        <v>6</v>
      </c>
      <c r="J417" s="10"/>
      <c r="K417" s="10"/>
      <c r="L417" s="10"/>
      <c r="M417" s="10"/>
      <c r="N417" s="10"/>
      <c r="O417" s="10"/>
      <c r="P417" s="10"/>
    </row>
    <row r="418" customFormat="false" ht="12.75" hidden="false" customHeight="true" outlineLevel="0" collapsed="false">
      <c r="A418" s="10"/>
      <c r="B418" s="37" t="n">
        <v>60000</v>
      </c>
      <c r="C418" s="7" t="n">
        <v>7</v>
      </c>
      <c r="D418" s="10"/>
      <c r="E418" s="38" t="n">
        <v>60000</v>
      </c>
      <c r="F418" s="27" t="n">
        <v>7</v>
      </c>
      <c r="G418" s="10"/>
      <c r="H418" s="37" t="n">
        <v>55000</v>
      </c>
      <c r="I418" s="0" t="n">
        <v>7</v>
      </c>
      <c r="J418" s="10"/>
      <c r="K418" s="10"/>
      <c r="L418" s="10"/>
      <c r="M418" s="10"/>
      <c r="N418" s="10"/>
      <c r="O418" s="10"/>
      <c r="P418" s="10"/>
    </row>
    <row r="419" customFormat="false" ht="12.75" hidden="false" customHeight="true" outlineLevel="0" collapsed="false">
      <c r="A419" s="10"/>
      <c r="B419" s="37" t="n">
        <v>90000</v>
      </c>
      <c r="C419" s="7" t="n">
        <v>8</v>
      </c>
      <c r="D419" s="10"/>
      <c r="E419" s="38" t="n">
        <v>90000</v>
      </c>
      <c r="F419" s="27" t="n">
        <v>8</v>
      </c>
      <c r="G419" s="10"/>
      <c r="H419" s="37" t="n">
        <v>110000</v>
      </c>
      <c r="I419" s="0" t="n">
        <v>8</v>
      </c>
      <c r="J419" s="10"/>
      <c r="K419" s="10"/>
      <c r="L419" s="10"/>
      <c r="M419" s="10"/>
      <c r="N419" s="10"/>
      <c r="O419" s="10"/>
      <c r="P419" s="10"/>
    </row>
    <row r="420" customFormat="false" ht="12.75" hidden="false" customHeight="true" outlineLevel="0" collapsed="false">
      <c r="A420" s="10"/>
      <c r="B420" s="37" t="n">
        <v>135000</v>
      </c>
      <c r="C420" s="7" t="n">
        <v>9</v>
      </c>
      <c r="D420" s="10"/>
      <c r="E420" s="38" t="n">
        <v>135000</v>
      </c>
      <c r="F420" s="27" t="n">
        <v>9</v>
      </c>
      <c r="G420" s="10"/>
      <c r="H420" s="37" t="n">
        <v>225000</v>
      </c>
      <c r="I420" s="0" t="n">
        <v>9</v>
      </c>
      <c r="J420" s="10"/>
      <c r="K420" s="10"/>
      <c r="L420" s="10"/>
      <c r="M420" s="10"/>
      <c r="N420" s="10"/>
      <c r="O420" s="10"/>
      <c r="P420" s="10"/>
    </row>
    <row r="421" customFormat="false" ht="12.75" hidden="false" customHeight="true" outlineLevel="0" collapsed="false">
      <c r="A421" s="10"/>
      <c r="B421" s="37" t="n">
        <v>250000</v>
      </c>
      <c r="C421" s="7" t="n">
        <v>10</v>
      </c>
      <c r="D421" s="10"/>
      <c r="E421" s="38" t="n">
        <v>250000</v>
      </c>
      <c r="F421" s="27" t="n">
        <v>10</v>
      </c>
      <c r="G421" s="10"/>
      <c r="H421" s="37" t="n">
        <v>450000</v>
      </c>
      <c r="I421" s="0" t="n">
        <v>10</v>
      </c>
      <c r="J421" s="10"/>
      <c r="K421" s="10"/>
      <c r="L421" s="10"/>
      <c r="M421" s="10"/>
      <c r="N421" s="10"/>
      <c r="O421" s="10"/>
      <c r="P421" s="10"/>
    </row>
    <row r="422" customFormat="false" ht="12.75" hidden="false" customHeight="true" outlineLevel="0" collapsed="false">
      <c r="A422" s="10"/>
      <c r="B422" s="37" t="n">
        <v>375000</v>
      </c>
      <c r="C422" s="7" t="n">
        <v>11</v>
      </c>
      <c r="D422" s="10"/>
      <c r="E422" s="38" t="n">
        <v>375000</v>
      </c>
      <c r="F422" s="27" t="n">
        <v>11</v>
      </c>
      <c r="G422" s="10"/>
      <c r="H422" s="37" t="n">
        <v>675000</v>
      </c>
      <c r="I422" s="0" t="n">
        <v>11</v>
      </c>
      <c r="J422" s="10"/>
      <c r="K422" s="10"/>
      <c r="L422" s="10"/>
      <c r="M422" s="10"/>
      <c r="N422" s="10"/>
      <c r="O422" s="10"/>
      <c r="P422" s="10"/>
    </row>
    <row r="423" customFormat="false" ht="12.75" hidden="false" customHeight="true" outlineLevel="0" collapsed="false">
      <c r="A423" s="10"/>
      <c r="B423" s="37" t="n">
        <v>750000</v>
      </c>
      <c r="C423" s="7" t="n">
        <v>12</v>
      </c>
      <c r="D423" s="10"/>
      <c r="E423" s="38" t="n">
        <v>750000</v>
      </c>
      <c r="F423" s="27" t="n">
        <v>12</v>
      </c>
      <c r="G423" s="10"/>
      <c r="H423" s="37" t="n">
        <v>900000</v>
      </c>
      <c r="I423" s="0" t="n">
        <v>12</v>
      </c>
      <c r="J423" s="10"/>
      <c r="K423" s="10"/>
      <c r="L423" s="10"/>
      <c r="M423" s="10"/>
      <c r="N423" s="10"/>
      <c r="O423" s="10"/>
      <c r="P423" s="10"/>
    </row>
    <row r="424" customFormat="false" ht="12.75" hidden="false" customHeight="true" outlineLevel="0" collapsed="false">
      <c r="A424" s="10"/>
      <c r="B424" s="37" t="n">
        <v>1125000</v>
      </c>
      <c r="C424" s="7" t="n">
        <v>13</v>
      </c>
      <c r="D424" s="10"/>
      <c r="E424" s="38" t="n">
        <v>1125000</v>
      </c>
      <c r="F424" s="27" t="n">
        <v>13</v>
      </c>
      <c r="G424" s="10"/>
      <c r="H424" s="37" t="n">
        <v>1125000</v>
      </c>
      <c r="I424" s="0" t="n">
        <v>13</v>
      </c>
      <c r="J424" s="10"/>
      <c r="K424" s="10"/>
      <c r="L424" s="10"/>
      <c r="M424" s="10"/>
      <c r="N424" s="10"/>
      <c r="O424" s="10"/>
      <c r="P424" s="10"/>
    </row>
    <row r="425" customFormat="false" ht="12.75" hidden="false" customHeight="true" outlineLevel="0" collapsed="false">
      <c r="A425" s="10"/>
      <c r="B425" s="37" t="n">
        <v>1500000</v>
      </c>
      <c r="C425" s="7" t="n">
        <v>14</v>
      </c>
      <c r="D425" s="10"/>
      <c r="E425" s="38" t="n">
        <v>1500000</v>
      </c>
      <c r="F425" s="27" t="n">
        <v>14</v>
      </c>
      <c r="G425" s="10"/>
      <c r="H425" s="37" t="n">
        <v>1350000</v>
      </c>
      <c r="I425" s="0" t="n">
        <v>14</v>
      </c>
      <c r="J425" s="10"/>
      <c r="K425" s="10"/>
      <c r="L425" s="10"/>
      <c r="M425" s="10"/>
      <c r="N425" s="10"/>
      <c r="O425" s="10"/>
      <c r="P425" s="10"/>
    </row>
    <row r="426" customFormat="false" ht="12.75" hidden="false" customHeight="true" outlineLevel="0" collapsed="false">
      <c r="A426" s="10"/>
      <c r="B426" s="37" t="n">
        <v>1875000</v>
      </c>
      <c r="C426" s="7" t="n">
        <v>15</v>
      </c>
      <c r="D426" s="10"/>
      <c r="E426" s="38" t="n">
        <v>1875000</v>
      </c>
      <c r="F426" s="27" t="n">
        <v>15</v>
      </c>
      <c r="G426" s="10"/>
      <c r="H426" s="37" t="n">
        <v>1575000</v>
      </c>
      <c r="I426" s="0" t="n">
        <v>15</v>
      </c>
      <c r="J426" s="10"/>
      <c r="K426" s="10"/>
      <c r="L426" s="10"/>
      <c r="M426" s="10"/>
      <c r="N426" s="10"/>
      <c r="O426" s="10"/>
      <c r="P426" s="10"/>
    </row>
    <row r="427" customFormat="false" ht="12.75" hidden="false" customHeight="true" outlineLevel="0" collapsed="false">
      <c r="A427" s="10"/>
      <c r="B427" s="37" t="n">
        <v>2250000</v>
      </c>
      <c r="C427" s="7" t="n">
        <v>16</v>
      </c>
      <c r="D427" s="10"/>
      <c r="E427" s="38" t="n">
        <v>2250000</v>
      </c>
      <c r="F427" s="27" t="n">
        <v>16</v>
      </c>
      <c r="G427" s="10"/>
      <c r="H427" s="37" t="n">
        <v>1800000</v>
      </c>
      <c r="I427" s="0" t="n">
        <v>16</v>
      </c>
      <c r="J427" s="10"/>
      <c r="K427" s="10"/>
      <c r="L427" s="10"/>
      <c r="M427" s="10"/>
      <c r="N427" s="10"/>
      <c r="O427" s="10"/>
      <c r="P427" s="10"/>
    </row>
    <row r="428" customFormat="false" ht="12.75" hidden="false" customHeight="true" outlineLevel="0" collapsed="false">
      <c r="A428" s="10"/>
      <c r="B428" s="37" t="n">
        <v>2625000</v>
      </c>
      <c r="C428" s="7" t="n">
        <v>17</v>
      </c>
      <c r="D428" s="10"/>
      <c r="E428" s="38" t="n">
        <v>2625000</v>
      </c>
      <c r="F428" s="27" t="n">
        <v>17</v>
      </c>
      <c r="G428" s="10"/>
      <c r="H428" s="37" t="n">
        <v>2025000</v>
      </c>
      <c r="I428" s="0" t="n">
        <v>17</v>
      </c>
      <c r="J428" s="10"/>
      <c r="K428" s="10"/>
      <c r="L428" s="10"/>
      <c r="M428" s="10"/>
      <c r="N428" s="10"/>
      <c r="O428" s="10"/>
      <c r="P428" s="10"/>
    </row>
    <row r="429" customFormat="false" ht="12.75" hidden="false" customHeight="true" outlineLevel="0" collapsed="false">
      <c r="A429" s="10"/>
      <c r="B429" s="37" t="n">
        <v>3000000</v>
      </c>
      <c r="C429" s="7" t="n">
        <v>18</v>
      </c>
      <c r="D429" s="10"/>
      <c r="E429" s="38" t="n">
        <v>3000000</v>
      </c>
      <c r="F429" s="27" t="n">
        <v>18</v>
      </c>
      <c r="G429" s="10"/>
      <c r="H429" s="37" t="n">
        <v>2250000</v>
      </c>
      <c r="I429" s="0" t="n">
        <v>18</v>
      </c>
      <c r="J429" s="10"/>
      <c r="K429" s="10"/>
      <c r="L429" s="10"/>
      <c r="M429" s="10"/>
      <c r="N429" s="10"/>
      <c r="O429" s="10"/>
      <c r="P429" s="10"/>
    </row>
    <row r="430" customFormat="false" ht="12.75" hidden="false" customHeight="true" outlineLevel="0" collapsed="false">
      <c r="A430" s="10"/>
      <c r="B430" s="37" t="n">
        <v>3375000</v>
      </c>
      <c r="C430" s="7" t="n">
        <v>19</v>
      </c>
      <c r="D430" s="10"/>
      <c r="E430" s="38" t="n">
        <v>3375000</v>
      </c>
      <c r="F430" s="27" t="n">
        <v>19</v>
      </c>
      <c r="G430" s="10"/>
      <c r="H430" s="37" t="n">
        <v>2475000</v>
      </c>
      <c r="I430" s="0" t="n">
        <v>19</v>
      </c>
      <c r="J430" s="10"/>
      <c r="K430" s="10"/>
      <c r="L430" s="10"/>
      <c r="M430" s="10"/>
      <c r="N430" s="10"/>
      <c r="O430" s="10"/>
      <c r="P430" s="10"/>
    </row>
    <row r="431" customFormat="false" ht="12.75" hidden="false" customHeight="true" outlineLevel="0" collapsed="false">
      <c r="A431" s="10"/>
      <c r="B431" s="37" t="n">
        <v>3750000</v>
      </c>
      <c r="C431" s="7" t="n">
        <v>20</v>
      </c>
      <c r="D431" s="10"/>
      <c r="E431" s="38" t="n">
        <v>3750000</v>
      </c>
      <c r="F431" s="27" t="n">
        <v>20</v>
      </c>
      <c r="G431" s="10"/>
      <c r="H431" s="37" t="n">
        <v>2700000</v>
      </c>
      <c r="I431" s="0" t="n">
        <v>20</v>
      </c>
      <c r="J431" s="10"/>
      <c r="K431" s="10"/>
      <c r="L431" s="10"/>
      <c r="M431" s="10"/>
      <c r="N431" s="10"/>
      <c r="O431" s="10"/>
      <c r="P431" s="10"/>
    </row>
    <row r="432" customFormat="false" ht="12.75" hidden="false" customHeight="true" outlineLevel="0" collapsed="false">
      <c r="A432" s="10"/>
      <c r="B432" s="37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</row>
    <row r="433" customFormat="false" ht="12.75" hidden="false" customHeight="tru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</row>
    <row r="434" customFormat="false" ht="12.75" hidden="false" customHeight="tru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</row>
    <row r="435" customFormat="false" ht="12.75" hidden="false" customHeight="tru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</row>
    <row r="436" customFormat="false" ht="12.75" hidden="false" customHeight="tru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</row>
    <row r="437" customFormat="false" ht="12.75" hidden="false" customHeight="tru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</row>
    <row r="438" customFormat="false" ht="12.75" hidden="false" customHeight="tru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</row>
    <row r="439" customFormat="false" ht="12.75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</row>
    <row r="440" customFormat="false" ht="12.75" hidden="false" customHeight="tru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</row>
    <row r="441" customFormat="false" ht="12.75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</row>
    <row r="442" customFormat="false" ht="12.75" hidden="false" customHeight="tru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</row>
    <row r="443" customFormat="false" ht="12.75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</row>
    <row r="444" customFormat="false" ht="12.75" hidden="false" customHeight="tru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</row>
    <row r="445" customFormat="false" ht="12.75" hidden="false" customHeight="tru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</row>
    <row r="446" customFormat="false" ht="12.75" hidden="false" customHeight="tru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</row>
    <row r="447" customFormat="false" ht="12.75" hidden="false" customHeight="tru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</row>
    <row r="448" customFormat="false" ht="12.75" hidden="false" customHeight="tru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</row>
    <row r="449" customFormat="false" ht="12.75" hidden="false" customHeight="tru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</row>
    <row r="450" customFormat="false" ht="12.75" hidden="false" customHeight="tru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</row>
    <row r="451" customFormat="false" ht="12.75" hidden="false" customHeight="tru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</row>
    <row r="452" customFormat="false" ht="12.75" hidden="false" customHeight="tru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</row>
    <row r="453" customFormat="false" ht="12.75" hidden="false" customHeight="tru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</row>
    <row r="454" customFormat="false" ht="12.75" hidden="false" customHeight="tru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</row>
    <row r="455" customFormat="false" ht="12.75" hidden="false" customHeight="tru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</row>
    <row r="456" customFormat="false" ht="12.75" hidden="false" customHeight="tru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</row>
    <row r="457" customFormat="false" ht="12.75" hidden="false" customHeight="tru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</row>
    <row r="458" customFormat="false" ht="12.75" hidden="false" customHeight="tru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</row>
    <row r="459" customFormat="false" ht="12.75" hidden="false" customHeight="tru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</row>
    <row r="460" customFormat="false" ht="12.75" hidden="false" customHeight="tru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</row>
    <row r="461" customFormat="false" ht="12.75" hidden="false" customHeight="tru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</row>
    <row r="462" customFormat="false" ht="12.75" hidden="false" customHeight="tru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</row>
    <row r="463" customFormat="false" ht="12.75" hidden="false" customHeight="tru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</row>
    <row r="464" customFormat="false" ht="12.75" hidden="false" customHeight="tru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</row>
    <row r="465" customFormat="false" ht="12.75" hidden="false" customHeight="tru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</row>
    <row r="466" customFormat="false" ht="12.75" hidden="false" customHeight="tru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</row>
    <row r="467" customFormat="false" ht="12.75" hidden="false" customHeight="tru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</row>
    <row r="468" customFormat="false" ht="12.75" hidden="false" customHeight="tru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</row>
    <row r="469" customFormat="false" ht="12.75" hidden="false" customHeight="tru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</row>
    <row r="470" customFormat="false" ht="12.75" hidden="false" customHeight="tru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</row>
    <row r="471" customFormat="false" ht="12.75" hidden="false" customHeight="tru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</row>
    <row r="472" customFormat="false" ht="12.75" hidden="false" customHeight="tru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</row>
    <row r="473" customFormat="false" ht="12.75" hidden="false" customHeight="tru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</row>
    <row r="474" customFormat="false" ht="12.75" hidden="false" customHeight="tru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</row>
    <row r="475" customFormat="false" ht="12.75" hidden="false" customHeight="tru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</row>
    <row r="476" customFormat="false" ht="12.75" hidden="false" customHeight="tru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</row>
    <row r="477" customFormat="false" ht="12.75" hidden="false" customHeight="tru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</row>
    <row r="478" customFormat="false" ht="12.75" hidden="false" customHeight="tru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</row>
    <row r="479" customFormat="false" ht="12.75" hidden="false" customHeight="tru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</row>
    <row r="480" customFormat="false" ht="12.75" hidden="false" customHeight="tru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</row>
    <row r="481" customFormat="false" ht="12.75" hidden="false" customHeight="tru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</row>
    <row r="482" customFormat="false" ht="12.75" hidden="false" customHeight="tru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</row>
    <row r="483" customFormat="false" ht="12.75" hidden="false" customHeight="tru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</row>
    <row r="484" customFormat="false" ht="12.75" hidden="false" customHeight="tru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</row>
    <row r="485" customFormat="false" ht="12.75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</row>
    <row r="486" customFormat="false" ht="12.75" hidden="false" customHeight="tru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</row>
    <row r="487" customFormat="false" ht="12.75" hidden="false" customHeight="tru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</row>
    <row r="488" customFormat="false" ht="12.75" hidden="false" customHeight="tru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</row>
    <row r="489" customFormat="false" ht="12.75" hidden="false" customHeight="tru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</row>
    <row r="490" customFormat="false" ht="12.75" hidden="false" customHeight="tru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</row>
    <row r="491" customFormat="false" ht="12.75" hidden="false" customHeight="tru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</row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4</v>
      </c>
      <c r="B1" s="62"/>
      <c r="D1" s="25" t="s">
        <v>318</v>
      </c>
      <c r="G1" s="0" t="s">
        <v>416</v>
      </c>
      <c r="I1" s="0" t="s">
        <v>1138</v>
      </c>
      <c r="N1" s="23" t="s">
        <v>418</v>
      </c>
      <c r="O1" s="340" t="n">
        <f aca="false">R1</f>
        <v>3</v>
      </c>
      <c r="P1" s="340"/>
      <c r="R1" s="0" t="n">
        <v>3</v>
      </c>
      <c r="S1" s="0" t="n">
        <f aca="false">VLOOKUP(R2,XPFighter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139</v>
      </c>
      <c r="N2" s="23" t="s">
        <v>421</v>
      </c>
      <c r="O2" s="66" t="n">
        <f aca="false">R2</f>
        <v>4035</v>
      </c>
      <c r="P2" s="66"/>
      <c r="R2" s="0" t="n">
        <v>4035</v>
      </c>
      <c r="S2" s="0" t="n">
        <f aca="false">NewRik</f>
        <v>4053</v>
      </c>
      <c r="U2" s="64" t="n">
        <f aca="false">Q32-U1</f>
        <v>69.58</v>
      </c>
      <c r="V2" s="64" t="s">
        <v>422</v>
      </c>
    </row>
    <row r="3" customFormat="false" ht="12.75" hidden="false" customHeight="true" outlineLevel="0" collapsed="false">
      <c r="B3" s="1" t="s">
        <v>1140</v>
      </c>
      <c r="D3" s="67" t="s">
        <v>1141</v>
      </c>
      <c r="N3" s="23" t="s">
        <v>425</v>
      </c>
      <c r="O3" s="148" t="n">
        <f aca="false">INDEX(XPFighter,O1+1,1)</f>
        <v>8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1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5</v>
      </c>
      <c r="C5" s="71" t="str">
        <f aca="false">VLOOKUP(B5,Str,2)</f>
        <v>Weight:62 lbs;  Press:182 lbs;  Open Doors: 1-8;  Bend/Lift:8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6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1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188" t="n">
        <f aca="false">VLOOKUP(B5,Str,6)</f>
        <v>18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5</v>
      </c>
      <c r="C7" s="76" t="str">
        <f aca="false">VLOOKUP(B7,Con,2)</f>
        <v>HP: +1;  Sys Shock: 90%;  Resurrection: 94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1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4</v>
      </c>
      <c r="C8" s="76" t="str">
        <f aca="false">VLOOKUP(B8,IntNSC,2)</f>
        <v>Additional CP Points: 4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3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3</v>
      </c>
      <c r="C10" s="82" t="str">
        <f aca="false">VLOOKUP(B10,Chr,2)</f>
        <v>Maximum Henchmen: 5; Reaction: +1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4</v>
      </c>
      <c r="E12" s="72"/>
      <c r="F12" s="85" t="s">
        <v>438</v>
      </c>
      <c r="G12" s="87" t="n">
        <v>4</v>
      </c>
      <c r="H12" s="23" t="s">
        <v>439</v>
      </c>
      <c r="I12" s="1" t="n">
        <v>22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2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>OO</v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P15" s="341" t="s">
        <v>1142</v>
      </c>
      <c r="Q15" s="23" t="s">
        <v>1143</v>
      </c>
      <c r="R15" s="0" t="n">
        <f aca="true">INT(RAND()*10+1)</f>
        <v>9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arrior,2)</f>
        <v>13</v>
      </c>
      <c r="B17" s="72" t="s">
        <v>445</v>
      </c>
      <c r="C17" s="72"/>
      <c r="D17" s="72"/>
      <c r="E17" s="72"/>
      <c r="F17" s="72"/>
      <c r="G17" s="73"/>
      <c r="H17" s="97"/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arrior,3)</f>
        <v>15</v>
      </c>
      <c r="B18" s="77" t="s">
        <v>447</v>
      </c>
      <c r="C18" s="77"/>
      <c r="D18" s="77"/>
      <c r="E18" s="77"/>
      <c r="F18" s="77"/>
      <c r="G18" s="78"/>
      <c r="H18" s="95"/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arrior,4)</f>
        <v>14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arrior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arrior,6)</f>
        <v>16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1-O1</f>
        <v>18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191" t="s">
        <v>1144</v>
      </c>
      <c r="B25" s="99"/>
      <c r="C25" s="192"/>
      <c r="D25" s="123" t="n">
        <v>2</v>
      </c>
      <c r="E25" s="101" t="n">
        <v>4</v>
      </c>
      <c r="F25" s="123" t="s">
        <v>485</v>
      </c>
      <c r="G25" s="124" t="s">
        <v>398</v>
      </c>
      <c r="H25" s="101" t="n">
        <v>5</v>
      </c>
      <c r="I25" s="193" t="s">
        <v>743</v>
      </c>
      <c r="J25" s="196" t="s">
        <v>1145</v>
      </c>
      <c r="K25" s="197" t="s">
        <v>1146</v>
      </c>
      <c r="L25" s="193" t="s">
        <v>159</v>
      </c>
      <c r="M25" s="123" t="s">
        <v>159</v>
      </c>
      <c r="N25" s="124" t="s">
        <v>159</v>
      </c>
      <c r="O25" s="101" t="s">
        <v>159</v>
      </c>
      <c r="P25" s="118" t="n">
        <f aca="false">P23-1</f>
        <v>17</v>
      </c>
      <c r="Q25" s="0" t="n">
        <f aca="false">D25*E25</f>
        <v>8</v>
      </c>
    </row>
    <row r="26" customFormat="false" ht="12.75" hidden="false" customHeight="true" outlineLevel="0" collapsed="false">
      <c r="A26" s="191"/>
      <c r="B26" s="195" t="s">
        <v>959</v>
      </c>
      <c r="C26" s="192"/>
      <c r="D26" s="120"/>
      <c r="E26" s="121"/>
      <c r="F26" s="1" t="s">
        <v>485</v>
      </c>
      <c r="G26" s="1" t="s">
        <v>398</v>
      </c>
      <c r="H26" s="1" t="n">
        <v>5</v>
      </c>
      <c r="I26" s="193" t="s">
        <v>468</v>
      </c>
      <c r="J26" s="196" t="s">
        <v>752</v>
      </c>
      <c r="K26" s="197" t="s">
        <v>956</v>
      </c>
      <c r="L26" s="193" t="s">
        <v>159</v>
      </c>
      <c r="M26" s="123" t="s">
        <v>159</v>
      </c>
      <c r="N26" s="124" t="s">
        <v>159</v>
      </c>
      <c r="O26" s="101" t="s">
        <v>159</v>
      </c>
      <c r="P26" s="118" t="n">
        <f aca="false">P23-1+2</f>
        <v>19</v>
      </c>
      <c r="Q26" s="0" t="n">
        <f aca="false">D26*E26</f>
        <v>0</v>
      </c>
    </row>
    <row r="27" customFormat="false" ht="12.75" hidden="false" customHeight="true" outlineLevel="0" collapsed="false">
      <c r="A27" s="191" t="s">
        <v>1147</v>
      </c>
      <c r="B27" s="195"/>
      <c r="C27" s="192"/>
      <c r="D27" s="123" t="n">
        <v>1</v>
      </c>
      <c r="E27" s="101" t="n">
        <v>5</v>
      </c>
      <c r="F27" s="124" t="s">
        <v>485</v>
      </c>
      <c r="G27" s="124" t="s">
        <v>159</v>
      </c>
      <c r="H27" s="101" t="n">
        <v>7</v>
      </c>
      <c r="I27" s="193" t="s">
        <v>159</v>
      </c>
      <c r="J27" s="196" t="s">
        <v>159</v>
      </c>
      <c r="K27" s="197" t="s">
        <v>159</v>
      </c>
      <c r="L27" s="193" t="s">
        <v>159</v>
      </c>
      <c r="M27" s="123" t="s">
        <v>159</v>
      </c>
      <c r="N27" s="124" t="s">
        <v>159</v>
      </c>
      <c r="O27" s="101" t="s">
        <v>159</v>
      </c>
      <c r="P27" s="118" t="s">
        <v>159</v>
      </c>
      <c r="Q27" s="0" t="n">
        <f aca="false">D27*E27</f>
        <v>5</v>
      </c>
    </row>
    <row r="28" customFormat="false" ht="12.75" hidden="false" customHeight="true" outlineLevel="0" collapsed="false">
      <c r="A28" s="191"/>
      <c r="B28" s="195" t="s">
        <v>1148</v>
      </c>
      <c r="C28" s="192"/>
      <c r="D28" s="123" t="n">
        <v>20</v>
      </c>
      <c r="E28" s="101" t="n">
        <v>0.1</v>
      </c>
      <c r="F28" s="124" t="s">
        <v>485</v>
      </c>
      <c r="G28" s="124" t="s">
        <v>467</v>
      </c>
      <c r="H28" s="101" t="s">
        <v>159</v>
      </c>
      <c r="I28" s="193" t="s">
        <v>159</v>
      </c>
      <c r="J28" s="196" t="s">
        <v>699</v>
      </c>
      <c r="K28" s="197" t="s">
        <v>699</v>
      </c>
      <c r="L28" s="193" t="s">
        <v>479</v>
      </c>
      <c r="M28" s="123" t="n">
        <v>10</v>
      </c>
      <c r="N28" s="124" t="n">
        <v>20</v>
      </c>
      <c r="O28" s="101" t="n">
        <v>30</v>
      </c>
      <c r="P28" s="118" t="n">
        <f aca="false">P23</f>
        <v>18</v>
      </c>
      <c r="Q28" s="0" t="n">
        <f aca="false">D28*E28</f>
        <v>2</v>
      </c>
    </row>
    <row r="29" customFormat="false" ht="12.75" hidden="false" customHeight="true" outlineLevel="0" collapsed="false">
      <c r="A29" s="191"/>
      <c r="B29" s="195"/>
      <c r="C29" s="192"/>
      <c r="D29" s="123"/>
      <c r="E29" s="101"/>
      <c r="F29" s="65"/>
      <c r="G29" s="124"/>
      <c r="H29" s="101"/>
      <c r="I29" s="193"/>
      <c r="J29" s="196"/>
      <c r="K29" s="197"/>
      <c r="L29" s="193"/>
      <c r="M29" s="123"/>
      <c r="N29" s="124"/>
      <c r="O29" s="101"/>
      <c r="P29" s="118"/>
      <c r="Q29" s="0" t="n">
        <f aca="false">D29*E29</f>
        <v>0</v>
      </c>
    </row>
    <row r="30" customFormat="false" ht="12.75" hidden="false" customHeight="true" outlineLevel="0" collapsed="false">
      <c r="A30" s="80"/>
      <c r="B30" s="198"/>
      <c r="C30" s="84"/>
      <c r="D30" s="129"/>
      <c r="E30" s="106"/>
      <c r="F30" s="199"/>
      <c r="G30" s="91"/>
      <c r="H30" s="92"/>
      <c r="I30" s="200"/>
      <c r="J30" s="201"/>
      <c r="K30" s="202"/>
      <c r="L30" s="200"/>
      <c r="M30" s="199"/>
      <c r="N30" s="91"/>
      <c r="O30" s="92"/>
      <c r="P30" s="203"/>
      <c r="Q30" s="0" t="n">
        <f aca="false">D30*E30</f>
        <v>0</v>
      </c>
    </row>
    <row r="31" customFormat="false" ht="12.75" hidden="false" customHeight="true" outlineLevel="0" collapsed="false"/>
    <row r="32" customFormat="false" ht="12.75" hidden="false" customHeight="true" outlineLevel="0" collapsed="false">
      <c r="A32" s="139" t="s">
        <v>488</v>
      </c>
      <c r="B32" s="83"/>
      <c r="C32" s="83"/>
      <c r="D32" s="83"/>
      <c r="E32" s="139" t="s">
        <v>489</v>
      </c>
      <c r="F32" s="83"/>
      <c r="G32" s="83"/>
      <c r="H32" s="83"/>
      <c r="I32" s="83"/>
      <c r="J32" s="83"/>
      <c r="K32" s="139"/>
      <c r="L32" s="139" t="s">
        <v>539</v>
      </c>
      <c r="M32" s="83"/>
      <c r="N32" s="83"/>
      <c r="O32" s="83"/>
      <c r="P32" s="90" t="str">
        <f aca="false">Q32&amp;" lbs."</f>
        <v>69.58 lbs.</v>
      </c>
      <c r="Q32" s="0" t="n">
        <f aca="false">SUM(Q25:Q30)+SUM(P33:P54)</f>
        <v>69.58</v>
      </c>
    </row>
    <row r="33" customFormat="false" ht="12.75" hidden="false" customHeight="true" outlineLevel="0" collapsed="false">
      <c r="A33" s="141" t="n">
        <v>10</v>
      </c>
      <c r="B33" s="142" t="s">
        <v>762</v>
      </c>
      <c r="C33" s="1"/>
      <c r="D33" s="1"/>
      <c r="E33" s="141" t="n">
        <v>11</v>
      </c>
      <c r="F33" s="142" t="s">
        <v>835</v>
      </c>
      <c r="G33" s="142"/>
      <c r="H33" s="142"/>
      <c r="I33" s="142"/>
      <c r="J33" s="142"/>
      <c r="L33" s="67" t="s">
        <v>976</v>
      </c>
      <c r="M33" s="67"/>
      <c r="N33" s="67"/>
      <c r="P33" s="67" t="n">
        <v>40</v>
      </c>
    </row>
    <row r="34" customFormat="false" ht="12.75" hidden="false" customHeight="true" outlineLevel="0" collapsed="false">
      <c r="A34" s="141" t="n">
        <v>10</v>
      </c>
      <c r="B34" s="142" t="s">
        <v>1149</v>
      </c>
      <c r="C34" s="1"/>
      <c r="D34" s="1"/>
      <c r="E34" s="141" t="n">
        <v>5</v>
      </c>
      <c r="F34" s="142" t="s">
        <v>1150</v>
      </c>
      <c r="G34" s="142"/>
      <c r="H34" s="142"/>
      <c r="I34" s="142"/>
      <c r="J34" s="142"/>
      <c r="L34" s="67" t="s">
        <v>634</v>
      </c>
      <c r="M34" s="67"/>
      <c r="N34" s="67"/>
      <c r="P34" s="67" t="n">
        <v>2</v>
      </c>
    </row>
    <row r="35" customFormat="false" ht="12.75" hidden="false" customHeight="true" outlineLevel="0" collapsed="false">
      <c r="A35" s="141" t="n">
        <v>10</v>
      </c>
      <c r="B35" s="25" t="s">
        <v>1151</v>
      </c>
      <c r="C35" s="1"/>
      <c r="D35" s="1"/>
      <c r="E35" s="141" t="n">
        <v>9</v>
      </c>
      <c r="F35" s="142" t="s">
        <v>1152</v>
      </c>
      <c r="G35" s="142"/>
      <c r="H35" s="142"/>
      <c r="I35" s="142"/>
      <c r="J35" s="142"/>
      <c r="L35" s="67" t="s">
        <v>978</v>
      </c>
      <c r="M35" s="67"/>
      <c r="N35" s="67"/>
      <c r="P35" s="67" t="n">
        <v>1</v>
      </c>
    </row>
    <row r="36" customFormat="false" ht="12.75" hidden="false" customHeight="true" outlineLevel="0" collapsed="false">
      <c r="A36" s="141"/>
      <c r="B36" s="1"/>
      <c r="C36" s="1"/>
      <c r="D36" s="1"/>
      <c r="E36" s="141" t="n">
        <v>5</v>
      </c>
      <c r="F36" s="142" t="s">
        <v>1153</v>
      </c>
      <c r="G36" s="142"/>
      <c r="H36" s="142"/>
      <c r="I36" s="142"/>
      <c r="J36" s="142"/>
      <c r="L36" s="67" t="s">
        <v>1154</v>
      </c>
      <c r="M36" s="67"/>
      <c r="N36" s="67"/>
      <c r="P36" s="67" t="n">
        <f aca="false">17*0.4</f>
        <v>6.8</v>
      </c>
    </row>
    <row r="37" customFormat="false" ht="12.75" hidden="false" customHeight="true" outlineLevel="0" collapsed="false">
      <c r="E37" s="141"/>
      <c r="F37" s="142"/>
      <c r="G37" s="142" t="s">
        <v>1155</v>
      </c>
      <c r="H37" s="142"/>
      <c r="I37" s="142"/>
      <c r="J37" s="142"/>
      <c r="L37" s="67" t="s">
        <v>547</v>
      </c>
      <c r="M37" s="67"/>
      <c r="N37" s="67"/>
      <c r="P37" s="67" t="n">
        <v>0.1</v>
      </c>
    </row>
    <row r="38" customFormat="false" ht="12.75" hidden="false" customHeight="true" outlineLevel="0" collapsed="false">
      <c r="A38" s="142"/>
      <c r="B38" s="142"/>
      <c r="C38" s="142"/>
      <c r="D38" s="142"/>
      <c r="E38" s="141" t="n">
        <v>8</v>
      </c>
      <c r="F38" s="142" t="s">
        <v>1156</v>
      </c>
      <c r="G38" s="142"/>
      <c r="H38" s="142"/>
      <c r="I38" s="142"/>
      <c r="J38" s="142"/>
      <c r="L38" s="67" t="s">
        <v>944</v>
      </c>
      <c r="M38" s="67"/>
      <c r="N38" s="67"/>
      <c r="P38" s="67" t="n">
        <v>1</v>
      </c>
    </row>
    <row r="39" customFormat="false" ht="12.75" hidden="false" customHeight="true" outlineLevel="0" collapsed="false">
      <c r="A39" s="142"/>
      <c r="B39" s="142"/>
      <c r="C39" s="142"/>
      <c r="D39" s="142"/>
      <c r="E39" s="142"/>
      <c r="F39" s="204"/>
      <c r="G39" s="112" t="s">
        <v>1157</v>
      </c>
      <c r="H39" s="77"/>
      <c r="I39" s="77"/>
      <c r="J39" s="88"/>
      <c r="L39" s="67" t="s">
        <v>1158</v>
      </c>
      <c r="M39" s="67"/>
      <c r="N39" s="67"/>
      <c r="P39" s="67" t="n">
        <v>1</v>
      </c>
    </row>
    <row r="40" customFormat="false" ht="12.75" hidden="false" customHeight="true" outlineLevel="0" collapsed="false">
      <c r="J40" s="88"/>
      <c r="L40" s="67" t="s">
        <v>1159</v>
      </c>
      <c r="M40" s="67"/>
      <c r="N40" s="67"/>
      <c r="P40" s="67" t="n">
        <v>1</v>
      </c>
    </row>
    <row r="41" customFormat="false" ht="12.75" hidden="false" customHeight="true" outlineLevel="0" collapsed="false">
      <c r="J41" s="88"/>
      <c r="L41" s="67"/>
      <c r="M41" s="67"/>
      <c r="N41" s="67"/>
      <c r="P41" s="67"/>
    </row>
    <row r="42" customFormat="false" ht="12.75" hidden="false" customHeight="true" outlineLevel="0" collapsed="false">
      <c r="J42" s="88"/>
      <c r="L42" s="67" t="s">
        <v>1160</v>
      </c>
      <c r="M42" s="67"/>
      <c r="N42" s="67"/>
      <c r="P42" s="67" t="n">
        <v>1</v>
      </c>
    </row>
    <row r="43" customFormat="false" ht="12.75" hidden="false" customHeight="true" outlineLevel="0" collapsed="false">
      <c r="A43" s="140" t="s">
        <v>490</v>
      </c>
      <c r="B43" s="83"/>
      <c r="C43" s="91"/>
      <c r="D43" s="91"/>
      <c r="E43" s="91"/>
      <c r="F43" s="139" t="s">
        <v>597</v>
      </c>
      <c r="G43" s="83"/>
      <c r="H43" s="217" t="s">
        <v>975</v>
      </c>
      <c r="I43" s="217" t="s">
        <v>422</v>
      </c>
      <c r="L43" s="67" t="s">
        <v>1161</v>
      </c>
      <c r="M43" s="67"/>
      <c r="N43" s="67"/>
      <c r="P43" s="67"/>
    </row>
    <row r="44" customFormat="false" ht="12.75" hidden="false" customHeight="true" outlineLevel="0" collapsed="false">
      <c r="A44" s="142" t="s">
        <v>1162</v>
      </c>
      <c r="C44" s="142"/>
      <c r="D44" s="142"/>
      <c r="E44" s="142"/>
      <c r="F44" s="0" t="s">
        <v>557</v>
      </c>
      <c r="L44" s="67" t="s">
        <v>1163</v>
      </c>
      <c r="M44" s="67"/>
      <c r="N44" s="67"/>
      <c r="P44" s="67"/>
    </row>
    <row r="45" customFormat="false" ht="12.75" hidden="false" customHeight="true" outlineLevel="0" collapsed="false">
      <c r="A45" s="142" t="s">
        <v>1164</v>
      </c>
      <c r="C45" s="142"/>
      <c r="D45" s="142"/>
      <c r="E45" s="207"/>
      <c r="F45" s="0" t="s">
        <v>559</v>
      </c>
      <c r="H45" s="1" t="n">
        <v>21</v>
      </c>
      <c r="I45" s="0" t="n">
        <v>30</v>
      </c>
      <c r="L45" s="67" t="s">
        <v>1165</v>
      </c>
      <c r="M45" s="67"/>
      <c r="N45" s="67"/>
      <c r="P45" s="67"/>
    </row>
    <row r="46" customFormat="false" ht="12.75" hidden="false" customHeight="true" outlineLevel="0" collapsed="false">
      <c r="A46" s="142" t="s">
        <v>1166</v>
      </c>
      <c r="C46" s="142"/>
      <c r="D46" s="142"/>
      <c r="E46" s="207"/>
      <c r="F46" s="0" t="s">
        <v>560</v>
      </c>
      <c r="H46" s="1"/>
      <c r="I46" s="0" t="n">
        <v>2</v>
      </c>
      <c r="L46" s="67"/>
      <c r="M46" s="67"/>
      <c r="N46" s="67"/>
      <c r="P46" s="67"/>
    </row>
    <row r="47" customFormat="false" ht="12.75" hidden="false" customHeight="true" outlineLevel="0" collapsed="false">
      <c r="A47" s="142" t="s">
        <v>1167</v>
      </c>
      <c r="B47" s="142"/>
      <c r="C47" s="142"/>
      <c r="D47" s="142"/>
      <c r="E47" s="207"/>
      <c r="F47" s="0" t="s">
        <v>562</v>
      </c>
      <c r="H47" s="1"/>
      <c r="I47" s="0" t="n">
        <v>1</v>
      </c>
    </row>
    <row r="48" customFormat="false" ht="12.75" hidden="false" customHeight="true" outlineLevel="0" collapsed="false">
      <c r="A48" s="142"/>
      <c r="B48" s="142"/>
      <c r="C48" s="142"/>
      <c r="D48" s="142"/>
      <c r="E48" s="207"/>
      <c r="F48" s="0" t="s">
        <v>564</v>
      </c>
      <c r="H48" s="1"/>
      <c r="I48" s="0" t="n">
        <v>1</v>
      </c>
    </row>
    <row r="49" customFormat="false" ht="12.75" hidden="false" customHeight="true" outlineLevel="0" collapsed="false">
      <c r="A49" s="142"/>
      <c r="B49" s="142"/>
      <c r="C49" s="142"/>
      <c r="D49" s="142"/>
      <c r="E49" s="207"/>
      <c r="H49" s="1"/>
    </row>
    <row r="50" customFormat="false" ht="12.75" hidden="false" customHeight="true" outlineLevel="0" collapsed="false">
      <c r="A50" s="342" t="s">
        <v>1168</v>
      </c>
      <c r="C50" s="142"/>
      <c r="D50" s="142"/>
      <c r="E50" s="207"/>
      <c r="H50" s="1"/>
    </row>
    <row r="51" customFormat="false" ht="12.75" hidden="false" customHeight="true" outlineLevel="0" collapsed="false">
      <c r="A51" s="142" t="s">
        <v>1169</v>
      </c>
      <c r="C51" s="142"/>
      <c r="D51" s="142"/>
      <c r="E51" s="207"/>
      <c r="H51" s="1"/>
    </row>
    <row r="52" customFormat="false" ht="12.75" hidden="false" customHeight="true" outlineLevel="0" collapsed="false">
      <c r="A52" s="142" t="s">
        <v>1170</v>
      </c>
    </row>
    <row r="53" customFormat="false" ht="12.75" hidden="false" customHeight="true" outlineLevel="0" collapsed="false">
      <c r="A53" s="142" t="s">
        <v>1171</v>
      </c>
      <c r="L53" s="67" t="s">
        <v>604</v>
      </c>
      <c r="M53" s="67"/>
      <c r="N53" s="67"/>
      <c r="P53" s="67" t="n">
        <f aca="false">SUM(I44:I48)/50</f>
        <v>0.68</v>
      </c>
    </row>
    <row r="54" customFormat="false" ht="12.75" hidden="false" customHeight="true" outlineLevel="0" collapsed="false">
      <c r="A54" s="141" t="s">
        <v>439</v>
      </c>
      <c r="B54" s="1" t="n">
        <v>20</v>
      </c>
      <c r="C54" s="0" t="str">
        <f aca="false">IF(B54&gt;19,REPT("OOOOO ",4),REPT("OOOOO ",INT(B54/5))&amp;LEFT("OOOOO",B54-INT(B54/5)*5))</f>
        <v>OOOOO OOOOO OOOOO OOOOO </v>
      </c>
      <c r="D54" s="23"/>
      <c r="E54" s="1"/>
      <c r="F54" s="1"/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C55" s="1"/>
      <c r="D55" s="23"/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3 :: OOO</v>
      </c>
      <c r="Q55" s="0" t="n">
        <v>3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7">
    <mergeCell ref="A1:B2"/>
    <mergeCell ref="O1:P1"/>
    <mergeCell ref="O2:P2"/>
    <mergeCell ref="O3:P3"/>
    <mergeCell ref="O4:P4"/>
    <mergeCell ref="A16:G16"/>
    <mergeCell ref="H16:P16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P4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5</v>
      </c>
      <c r="B1" s="62"/>
      <c r="D1" s="25" t="s">
        <v>1172</v>
      </c>
      <c r="G1" s="0" t="s">
        <v>606</v>
      </c>
      <c r="I1" s="0" t="s">
        <v>1173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Rogue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174</v>
      </c>
      <c r="N2" s="23" t="s">
        <v>421</v>
      </c>
      <c r="O2" s="66" t="n">
        <f aca="false">R2</f>
        <v>8109</v>
      </c>
      <c r="P2" s="66"/>
      <c r="R2" s="0" t="n">
        <v>8109</v>
      </c>
      <c r="S2" s="0" t="n">
        <f aca="false">NewRina</f>
        <v>8494</v>
      </c>
      <c r="U2" s="64" t="n">
        <f aca="false">Q33-U1</f>
        <v>33.48</v>
      </c>
      <c r="V2" s="64" t="s">
        <v>422</v>
      </c>
    </row>
    <row r="3" customFormat="false" ht="12.75" hidden="false" customHeight="true" outlineLevel="0" collapsed="false">
      <c r="B3" s="1" t="s">
        <v>738</v>
      </c>
      <c r="D3" s="67" t="s">
        <v>1175</v>
      </c>
      <c r="N3" s="23" t="s">
        <v>425</v>
      </c>
      <c r="O3" s="68" t="n">
        <f aca="false">INDEX(XPRogue,O1+1,1)</f>
        <v>10000</v>
      </c>
      <c r="P3" s="6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4</v>
      </c>
      <c r="C5" s="71" t="str">
        <f aca="false">VLOOKUP(B5,Str,2)</f>
        <v>Weight:55 lbs;  Press:170 lbs;  Open Doors: 1-8;  Bend/Lift: 7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5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9</v>
      </c>
      <c r="C6" s="76" t="str">
        <f aca="false">VLOOKUP(B6,Dex,2)</f>
        <v>Missile: +3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7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4</v>
      </c>
      <c r="C7" s="76" t="str">
        <f aca="false">VLOOKUP(B7,Con,2)</f>
        <v>Sys Shock: 88%;  Resurrection: 92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2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5</v>
      </c>
      <c r="C10" s="82" t="str">
        <f aca="false">VLOOKUP(B10,Chr,2)</f>
        <v>Maximum Henchmen: 7;  Loyalty: +3; Reaction: +3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4</v>
      </c>
      <c r="E12" s="72"/>
      <c r="F12" s="85" t="s">
        <v>438</v>
      </c>
      <c r="G12" s="87" t="n">
        <v>5</v>
      </c>
      <c r="H12" s="23" t="s">
        <v>439</v>
      </c>
      <c r="I12" s="1" t="n">
        <v>24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2</v>
      </c>
      <c r="E13" s="77"/>
      <c r="F13" s="77" t="s">
        <v>441</v>
      </c>
      <c r="G13" s="89" t="n">
        <v>8</v>
      </c>
      <c r="J13" s="0" t="str">
        <f aca="false">IF(I12&lt;20,"",IF(I12&gt;39,REPT("OOOOO ",4),REPT("OOOOO ",INT((I12-20)/5))&amp;LEFT("OOOOO",(I12-20)-INT((I12-20)/5)*5)))</f>
        <v>OOOO</v>
      </c>
      <c r="S13" s="88"/>
      <c r="T13" s="63"/>
      <c r="Y13" s="0" t="e">
        <f aca="false">IF(I12&lt;20,"",IF(I12&gt;39,REPT("OOOOO ",4),REPT("OOOOO ",INT((I12-20)/5))&amp;LEFT("OOOOO",(I12-20)-INT(I12/5)*5)))</f>
        <v>#VALUE!</v>
      </c>
    </row>
    <row r="14" customFormat="false" ht="12.75" hidden="false" customHeight="true" outlineLevel="0" collapsed="false">
      <c r="B14" s="80"/>
      <c r="C14" s="90" t="s">
        <v>442</v>
      </c>
      <c r="D14" s="91" t="n">
        <v>8</v>
      </c>
      <c r="E14" s="83"/>
      <c r="F14" s="90" t="s">
        <v>696</v>
      </c>
      <c r="G14" s="92" t="n">
        <f aca="false">D12-4</f>
        <v>0</v>
      </c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Y15" s="0" t="n">
        <f aca="false">(I12-20)-INT(I12/5)*5</f>
        <v>-16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  <c r="Y16" s="0" t="n">
        <f aca="false">I12-20</f>
        <v>4</v>
      </c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1176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7" t="str">
        <f aca="false">"+"&amp;VLOOKUP(B7,Con,8)&amp;" to saves vs Poison, Rods, Staves, Wands, Spells (Halfling)"</f>
        <v>+4 to saves vs Poison, Rods, Staves, Wands, Spells (Halfling)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 t="s">
        <v>697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1177</v>
      </c>
      <c r="B25" s="77"/>
      <c r="C25" s="78"/>
      <c r="D25" s="114" t="n">
        <v>5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82</v>
      </c>
      <c r="K25" s="117" t="s">
        <v>477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-1</f>
        <v>18</v>
      </c>
      <c r="Q25" s="0" t="n">
        <f aca="false">D25*E25</f>
        <v>5</v>
      </c>
    </row>
    <row r="26" customFormat="false" ht="12.75" hidden="false" customHeight="true" outlineLevel="0" collapsed="false">
      <c r="A26" s="74"/>
      <c r="B26" s="250" t="s">
        <v>483</v>
      </c>
      <c r="C26" s="78"/>
      <c r="D26" s="120"/>
      <c r="E26" s="121"/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482</v>
      </c>
      <c r="K26" s="117" t="s">
        <v>477</v>
      </c>
      <c r="L26" s="115" t="s">
        <v>479</v>
      </c>
      <c r="M26" s="114" t="n">
        <v>2</v>
      </c>
      <c r="N26" s="63" t="n">
        <v>4</v>
      </c>
      <c r="O26" s="89" t="n">
        <v>6</v>
      </c>
      <c r="P26" s="118" t="n">
        <f aca="false">P23-3-1</f>
        <v>15</v>
      </c>
      <c r="Q26" s="0" t="n">
        <f aca="false">D26*E26</f>
        <v>0</v>
      </c>
    </row>
    <row r="27" customFormat="false" ht="12.75" hidden="false" customHeight="true" outlineLevel="0" collapsed="false">
      <c r="A27" s="74" t="s">
        <v>827</v>
      </c>
      <c r="B27" s="250"/>
      <c r="C27" s="78"/>
      <c r="D27" s="123" t="n">
        <v>10</v>
      </c>
      <c r="E27" s="101" t="n">
        <v>0.5</v>
      </c>
      <c r="F27" s="114" t="s">
        <v>398</v>
      </c>
      <c r="G27" s="63" t="s">
        <v>467</v>
      </c>
      <c r="H27" s="89" t="n">
        <v>2</v>
      </c>
      <c r="I27" s="115" t="s">
        <v>159</v>
      </c>
      <c r="J27" s="116" t="s">
        <v>477</v>
      </c>
      <c r="K27" s="117" t="s">
        <v>478</v>
      </c>
      <c r="L27" s="115" t="s">
        <v>828</v>
      </c>
      <c r="M27" s="114" t="n">
        <v>10</v>
      </c>
      <c r="N27" s="63" t="n">
        <v>20</v>
      </c>
      <c r="O27" s="89" t="n">
        <v>40</v>
      </c>
      <c r="P27" s="118" t="n">
        <f aca="false">P23-3</f>
        <v>16</v>
      </c>
      <c r="Q27" s="0" t="n">
        <f aca="false">D27*E27</f>
        <v>5</v>
      </c>
    </row>
    <row r="28" customFormat="false" ht="12.75" hidden="false" customHeight="true" outlineLevel="0" collapsed="false">
      <c r="A28" s="74"/>
      <c r="B28" s="250"/>
      <c r="C28" s="78"/>
      <c r="D28" s="123"/>
      <c r="E28" s="101"/>
      <c r="F28" s="114"/>
      <c r="G28" s="63"/>
      <c r="H28" s="89"/>
      <c r="I28" s="115"/>
      <c r="J28" s="116"/>
      <c r="K28" s="117"/>
      <c r="L28" s="115"/>
      <c r="M28" s="114"/>
      <c r="N28" s="63"/>
      <c r="O28" s="89"/>
      <c r="P28" s="118"/>
      <c r="Q28" s="0" t="n">
        <f aca="false">D28*E28</f>
        <v>0</v>
      </c>
    </row>
    <row r="29" customFormat="false" ht="12.75" hidden="false" customHeight="true" outlineLevel="0" collapsed="false">
      <c r="A29" s="80"/>
      <c r="B29" s="83"/>
      <c r="C29" s="84"/>
      <c r="D29" s="199"/>
      <c r="E29" s="92"/>
      <c r="F29" s="199"/>
      <c r="G29" s="91"/>
      <c r="H29" s="92"/>
      <c r="I29" s="200"/>
      <c r="J29" s="201"/>
      <c r="K29" s="202"/>
      <c r="L29" s="200"/>
      <c r="M29" s="199"/>
      <c r="N29" s="91"/>
      <c r="O29" s="92"/>
      <c r="P29" s="203"/>
      <c r="Q29" s="0" t="n">
        <f aca="false">D29*E29</f>
        <v>0</v>
      </c>
    </row>
    <row r="30" customFormat="false" ht="12.75" hidden="false" customHeight="true" outlineLevel="0" collapsed="false">
      <c r="A30" s="77" t="s">
        <v>1178</v>
      </c>
      <c r="B30" s="77"/>
      <c r="C30" s="77"/>
      <c r="D30" s="63"/>
      <c r="E30" s="63"/>
      <c r="F30" s="63"/>
      <c r="G30" s="63"/>
      <c r="H30" s="63"/>
      <c r="I30" s="251"/>
      <c r="J30" s="252"/>
      <c r="K30" s="252"/>
      <c r="L30" s="251"/>
      <c r="M30" s="63"/>
      <c r="N30" s="63"/>
      <c r="O30" s="63"/>
      <c r="P30" s="63"/>
    </row>
    <row r="31" customFormat="false" ht="12.75" hidden="false" customHeight="true" outlineLevel="0" collapsed="false">
      <c r="A31" s="343" t="s">
        <v>1179</v>
      </c>
      <c r="B31" s="77"/>
      <c r="C31" s="77"/>
      <c r="D31" s="63"/>
      <c r="E31" s="63"/>
      <c r="F31" s="63"/>
      <c r="G31" s="63"/>
      <c r="H31" s="63"/>
      <c r="I31" s="251"/>
      <c r="J31" s="252"/>
      <c r="K31" s="252"/>
      <c r="L31" s="251"/>
      <c r="M31" s="63"/>
      <c r="N31" s="63"/>
      <c r="O31" s="63"/>
      <c r="P31" s="63"/>
    </row>
    <row r="32" customFormat="false" ht="12.75" hidden="false" customHeight="true" outlineLevel="0" collapsed="false"/>
    <row r="33" customFormat="false" ht="12.75" hidden="false" customHeight="true" outlineLevel="0" collapsed="false">
      <c r="A33" s="139" t="s">
        <v>488</v>
      </c>
      <c r="B33" s="83"/>
      <c r="C33" s="83"/>
      <c r="D33" s="83"/>
      <c r="E33" s="83"/>
      <c r="F33" s="139" t="s">
        <v>489</v>
      </c>
      <c r="G33" s="83"/>
      <c r="H33" s="83"/>
      <c r="I33" s="83"/>
      <c r="J33" s="83"/>
      <c r="K33" s="83"/>
      <c r="L33" s="139" t="s">
        <v>539</v>
      </c>
      <c r="M33" s="83"/>
      <c r="N33" s="83"/>
      <c r="O33" s="83"/>
      <c r="P33" s="90" t="str">
        <f aca="false">Q33&amp;" lbs."</f>
        <v>33.48 lbs.</v>
      </c>
      <c r="Q33" s="0" t="n">
        <f aca="false">SUM(Q25:Q29)+SUM(P34:P53)</f>
        <v>33.48</v>
      </c>
    </row>
    <row r="34" customFormat="false" ht="12.75" hidden="false" customHeight="true" outlineLevel="0" collapsed="false">
      <c r="A34" s="141" t="n">
        <v>9</v>
      </c>
      <c r="B34" s="142" t="s">
        <v>584</v>
      </c>
      <c r="C34" s="1"/>
      <c r="D34" s="1"/>
      <c r="E34" s="1"/>
      <c r="F34" s="141" t="n">
        <v>7</v>
      </c>
      <c r="G34" s="142" t="s">
        <v>1180</v>
      </c>
      <c r="H34" s="142"/>
      <c r="I34" s="142"/>
      <c r="J34" s="142"/>
      <c r="K34" s="142"/>
      <c r="L34" s="142" t="s">
        <v>831</v>
      </c>
      <c r="M34" s="142"/>
      <c r="N34" s="142"/>
      <c r="O34" s="142"/>
      <c r="P34" s="207" t="n">
        <v>10</v>
      </c>
    </row>
    <row r="35" customFormat="false" ht="12.75" hidden="false" customHeight="true" outlineLevel="0" collapsed="false">
      <c r="A35" s="141" t="n">
        <v>9</v>
      </c>
      <c r="B35" s="142" t="s">
        <v>1172</v>
      </c>
      <c r="C35" s="1"/>
      <c r="D35" s="1"/>
      <c r="E35" s="1"/>
      <c r="F35" s="141" t="n">
        <v>8</v>
      </c>
      <c r="G35" s="142" t="s">
        <v>1181</v>
      </c>
      <c r="H35" s="142"/>
      <c r="I35" s="142"/>
      <c r="J35" s="142"/>
      <c r="K35" s="142"/>
      <c r="L35" s="142" t="s">
        <v>634</v>
      </c>
      <c r="M35" s="142"/>
      <c r="N35" s="142"/>
      <c r="O35" s="142"/>
      <c r="P35" s="207" t="n">
        <v>2</v>
      </c>
    </row>
    <row r="36" customFormat="false" ht="12.75" hidden="false" customHeight="true" outlineLevel="0" collapsed="false">
      <c r="A36" s="141"/>
      <c r="B36" s="142"/>
      <c r="C36" s="1"/>
      <c r="D36" s="1"/>
      <c r="E36" s="1"/>
      <c r="F36" s="141" t="n">
        <v>14</v>
      </c>
      <c r="G36" s="142" t="s">
        <v>1182</v>
      </c>
      <c r="H36" s="142"/>
      <c r="I36" s="142"/>
      <c r="J36" s="142"/>
      <c r="K36" s="142"/>
      <c r="L36" s="142" t="s">
        <v>716</v>
      </c>
      <c r="M36" s="142"/>
      <c r="N36" s="142"/>
      <c r="O36" s="142"/>
      <c r="P36" s="207" t="n">
        <v>1</v>
      </c>
    </row>
    <row r="37" customFormat="false" ht="12.75" hidden="false" customHeight="true" outlineLevel="0" collapsed="false">
      <c r="A37" s="141"/>
      <c r="B37" s="141"/>
      <c r="C37" s="1"/>
      <c r="D37" s="1"/>
      <c r="E37" s="1"/>
      <c r="F37" s="141" t="n">
        <v>7</v>
      </c>
      <c r="G37" s="142" t="s">
        <v>1183</v>
      </c>
      <c r="H37" s="142"/>
      <c r="I37" s="142"/>
      <c r="J37" s="142"/>
      <c r="K37" s="142"/>
      <c r="L37" s="142" t="s">
        <v>1184</v>
      </c>
      <c r="M37" s="142"/>
      <c r="N37" s="142"/>
      <c r="O37" s="142"/>
      <c r="P37" s="207" t="n">
        <v>0.1</v>
      </c>
    </row>
    <row r="38" customFormat="false" ht="12.75" hidden="false" customHeight="true" outlineLevel="0" collapsed="false">
      <c r="A38" s="140" t="s">
        <v>490</v>
      </c>
      <c r="B38" s="91"/>
      <c r="C38" s="91"/>
      <c r="D38" s="91"/>
      <c r="E38" s="1"/>
      <c r="F38" s="141" t="n">
        <v>15</v>
      </c>
      <c r="G38" s="142" t="s">
        <v>1185</v>
      </c>
      <c r="H38" s="142"/>
      <c r="I38" s="142"/>
      <c r="J38" s="142"/>
      <c r="K38" s="142"/>
      <c r="L38" s="142" t="s">
        <v>1186</v>
      </c>
      <c r="M38" s="142"/>
      <c r="N38" s="142"/>
      <c r="O38" s="142"/>
      <c r="P38" s="207" t="n">
        <v>0.1</v>
      </c>
    </row>
    <row r="39" customFormat="false" ht="12.75" hidden="false" customHeight="true" outlineLevel="0" collapsed="false">
      <c r="A39" s="142" t="s">
        <v>930</v>
      </c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 t="s">
        <v>1187</v>
      </c>
      <c r="N39" s="142"/>
      <c r="O39" s="142"/>
      <c r="P39" s="207"/>
    </row>
    <row r="40" customFormat="false" ht="12.75" hidden="false" customHeight="true" outlineLevel="0" collapsed="false">
      <c r="A40" s="142" t="s">
        <v>498</v>
      </c>
      <c r="B40" s="142"/>
      <c r="C40" s="142"/>
      <c r="D40" s="142"/>
      <c r="E40" s="142"/>
      <c r="F40" s="204"/>
      <c r="G40" s="77"/>
      <c r="H40" s="77"/>
      <c r="I40" s="77"/>
      <c r="J40" s="88"/>
      <c r="K40" s="142"/>
      <c r="L40" s="142"/>
      <c r="M40" s="142" t="s">
        <v>1188</v>
      </c>
      <c r="N40" s="142"/>
      <c r="O40" s="142"/>
      <c r="P40" s="207"/>
    </row>
    <row r="41" customFormat="false" ht="12.75" hidden="false" customHeight="true" outlineLevel="0" collapsed="false">
      <c r="A41" s="142" t="s">
        <v>1189</v>
      </c>
      <c r="B41" s="142"/>
      <c r="C41" s="142"/>
      <c r="D41" s="142"/>
      <c r="E41" s="142"/>
      <c r="F41" s="204"/>
      <c r="G41" s="77"/>
      <c r="H41" s="77"/>
      <c r="I41" s="77"/>
      <c r="J41" s="88"/>
      <c r="K41" s="142"/>
      <c r="L41" s="142" t="s">
        <v>717</v>
      </c>
      <c r="M41" s="142"/>
      <c r="N41" s="142"/>
      <c r="O41" s="142"/>
      <c r="P41" s="207" t="n">
        <v>2</v>
      </c>
    </row>
    <row r="42" customFormat="false" ht="12.75" hidden="false" customHeight="true" outlineLevel="0" collapsed="false">
      <c r="A42" s="142"/>
      <c r="B42" s="142"/>
      <c r="C42" s="142"/>
      <c r="D42" s="142"/>
      <c r="E42" s="142"/>
      <c r="F42" s="204"/>
      <c r="G42" s="77"/>
      <c r="H42" s="77"/>
      <c r="I42" s="77"/>
      <c r="J42" s="88"/>
      <c r="K42" s="142"/>
      <c r="L42" s="142" t="s">
        <v>719</v>
      </c>
      <c r="M42" s="142"/>
      <c r="N42" s="142"/>
      <c r="O42" s="142"/>
      <c r="P42" s="207" t="n">
        <v>8</v>
      </c>
    </row>
    <row r="43" customFormat="false" ht="12.75" hidden="false" customHeight="true" outlineLevel="0" collapsed="false">
      <c r="A43" s="142"/>
      <c r="B43" s="142"/>
      <c r="C43" s="142"/>
      <c r="D43" s="142"/>
      <c r="E43" s="142"/>
      <c r="F43" s="204"/>
      <c r="G43" s="77"/>
      <c r="H43" s="77"/>
      <c r="I43" s="77"/>
      <c r="J43" s="88"/>
      <c r="K43" s="142"/>
      <c r="L43" s="142"/>
      <c r="M43" s="142"/>
      <c r="N43" s="142"/>
      <c r="O43" s="142"/>
      <c r="P43" s="207"/>
    </row>
    <row r="44" customFormat="false" ht="12.75" hidden="false" customHeight="true" outlineLevel="0" collapsed="false">
      <c r="A44" s="142"/>
      <c r="B44" s="142"/>
      <c r="C44" s="142"/>
      <c r="D44" s="142"/>
      <c r="E44" s="142"/>
      <c r="F44" s="204"/>
      <c r="G44" s="77"/>
      <c r="H44" s="77"/>
      <c r="I44" s="77"/>
      <c r="J44" s="88"/>
      <c r="K44" s="142"/>
      <c r="L44" s="142"/>
      <c r="M44" s="142"/>
      <c r="N44" s="142"/>
      <c r="O44" s="142"/>
      <c r="P44" s="207"/>
    </row>
    <row r="45" customFormat="false" ht="12.75" hidden="false" customHeight="true" outlineLevel="0" collapsed="false">
      <c r="A45" s="142"/>
      <c r="B45" s="142"/>
      <c r="C45" s="142"/>
      <c r="D45" s="142"/>
      <c r="E45" s="142"/>
      <c r="F45" s="204"/>
      <c r="G45" s="77"/>
      <c r="H45" s="77"/>
      <c r="I45" s="77"/>
      <c r="J45" s="88"/>
      <c r="K45" s="142"/>
      <c r="L45" s="142" t="s">
        <v>721</v>
      </c>
      <c r="M45" s="142"/>
      <c r="N45" s="142"/>
      <c r="O45" s="142"/>
      <c r="P45" s="207"/>
    </row>
    <row r="46" customFormat="false" ht="12.75" hidden="false" customHeight="true" outlineLevel="0" collapsed="false">
      <c r="A46" s="1" t="s">
        <v>557</v>
      </c>
      <c r="B46" s="1"/>
      <c r="C46" s="1"/>
      <c r="D46" s="1"/>
      <c r="E46" s="1"/>
      <c r="F46" s="1"/>
      <c r="G46" s="77"/>
      <c r="H46" s="77"/>
      <c r="I46" s="77"/>
      <c r="J46" s="88"/>
      <c r="K46" s="142"/>
      <c r="L46" s="142" t="s">
        <v>724</v>
      </c>
      <c r="M46" s="142"/>
      <c r="N46" s="142"/>
      <c r="O46" s="142"/>
      <c r="P46" s="207"/>
    </row>
    <row r="47" customFormat="false" ht="12.75" hidden="false" customHeight="true" outlineLevel="0" collapsed="false">
      <c r="A47" s="1" t="s">
        <v>559</v>
      </c>
      <c r="B47" s="1" t="n">
        <v>5</v>
      </c>
      <c r="C47" s="1"/>
      <c r="D47" s="1"/>
      <c r="E47" s="1"/>
      <c r="F47" s="1"/>
      <c r="G47" s="1"/>
      <c r="H47" s="1"/>
      <c r="I47" s="1"/>
      <c r="J47" s="253"/>
      <c r="K47" s="142"/>
      <c r="L47" s="142" t="s">
        <v>726</v>
      </c>
      <c r="M47" s="142"/>
      <c r="N47" s="142"/>
      <c r="O47" s="142"/>
      <c r="P47" s="207"/>
    </row>
    <row r="48" customFormat="false" ht="12.75" hidden="false" customHeight="true" outlineLevel="0" collapsed="false">
      <c r="A48" s="1" t="s">
        <v>560</v>
      </c>
      <c r="B48" s="1"/>
      <c r="C48" s="1"/>
      <c r="D48" s="1"/>
      <c r="E48" s="1"/>
      <c r="F48" s="1"/>
      <c r="G48" s="1"/>
      <c r="H48" s="1"/>
      <c r="I48" s="1"/>
      <c r="J48" s="253"/>
      <c r="K48" s="142"/>
      <c r="L48" s="142" t="s">
        <v>727</v>
      </c>
      <c r="M48" s="142"/>
      <c r="N48" s="142"/>
      <c r="O48" s="142"/>
      <c r="P48" s="207"/>
    </row>
    <row r="49" customFormat="false" ht="12.75" hidden="false" customHeight="true" outlineLevel="0" collapsed="false">
      <c r="A49" s="1" t="s">
        <v>562</v>
      </c>
      <c r="B49" s="1" t="n">
        <v>2</v>
      </c>
      <c r="C49" s="1"/>
      <c r="D49" s="23" t="s">
        <v>565</v>
      </c>
      <c r="E49" s="1" t="n">
        <f aca="false">90*5</f>
        <v>450</v>
      </c>
      <c r="F49" s="1" t="s">
        <v>566</v>
      </c>
      <c r="G49" s="1"/>
      <c r="H49" s="1"/>
      <c r="I49" s="1"/>
      <c r="J49" s="253"/>
      <c r="K49" s="142"/>
      <c r="L49" s="142" t="s">
        <v>728</v>
      </c>
      <c r="M49" s="142"/>
      <c r="N49" s="142"/>
      <c r="O49" s="142"/>
      <c r="P49" s="207"/>
    </row>
    <row r="50" customFormat="false" ht="12.75" hidden="false" customHeight="true" outlineLevel="0" collapsed="false">
      <c r="A50" s="1" t="s">
        <v>564</v>
      </c>
      <c r="B50" s="1" t="n">
        <v>7</v>
      </c>
      <c r="C50" s="1"/>
      <c r="D50" s="23" t="s">
        <v>820</v>
      </c>
      <c r="E50" s="1"/>
      <c r="F50" s="1"/>
      <c r="G50" s="1"/>
      <c r="H50" s="1"/>
      <c r="I50" s="1"/>
      <c r="J50" s="253"/>
      <c r="K50" s="142"/>
      <c r="L50" s="142" t="s">
        <v>1190</v>
      </c>
      <c r="M50" s="142"/>
      <c r="N50" s="142"/>
      <c r="O50" s="142"/>
      <c r="P50" s="207"/>
    </row>
    <row r="51" customFormat="false" ht="12.75" hidden="false" customHeight="true" outlineLevel="0" collapsed="false">
      <c r="E51" s="295"/>
      <c r="G51" s="1"/>
      <c r="H51" s="1"/>
      <c r="I51" s="1"/>
      <c r="J51" s="1"/>
      <c r="K51" s="142"/>
      <c r="L51" s="142" t="s">
        <v>1191</v>
      </c>
    </row>
    <row r="52" customFormat="false" ht="12.75" hidden="false" customHeight="true" outlineLevel="0" collapsed="false">
      <c r="G52" s="1"/>
      <c r="H52" s="1"/>
      <c r="I52" s="1"/>
      <c r="J52" s="1"/>
      <c r="K52" s="142"/>
      <c r="L52" s="142"/>
      <c r="M52" s="142"/>
      <c r="N52" s="142"/>
      <c r="O52" s="142"/>
      <c r="P52" s="207"/>
    </row>
    <row r="53" customFormat="false" ht="12.75" hidden="false" customHeight="true" outlineLevel="0" collapsed="false">
      <c r="G53" s="1"/>
      <c r="H53" s="1"/>
      <c r="I53" s="1"/>
      <c r="J53" s="1"/>
      <c r="K53" s="1"/>
      <c r="L53" s="142" t="s">
        <v>604</v>
      </c>
      <c r="M53" s="142"/>
      <c r="N53" s="142"/>
      <c r="O53" s="142"/>
      <c r="P53" s="207" t="n">
        <f aca="false">SUM(B46:B50)/50</f>
        <v>0.28</v>
      </c>
    </row>
    <row r="54" customFormat="false" ht="12.75" hidden="false" customHeight="true" outlineLevel="0" collapsed="false"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0" t="s">
        <v>1192</v>
      </c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Rina</v>
      </c>
      <c r="B56" s="62"/>
      <c r="D56" s="25" t="str">
        <f aca="false">D1</f>
        <v>Kender</v>
      </c>
      <c r="G56" s="0" t="str">
        <f aca="false">G1</f>
        <v>Female</v>
      </c>
      <c r="I56" s="0" t="str">
        <f aca="false">I1</f>
        <v>Scout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</v>
      </c>
      <c r="N57" s="23" t="str">
        <f aca="false">N2</f>
        <v>XP:</v>
      </c>
      <c r="O57" s="148" t="n">
        <f aca="false">O2</f>
        <v>8109</v>
      </c>
      <c r="P57" s="148"/>
    </row>
    <row r="58" customFormat="false" ht="12.75" hidden="false" customHeight="true" outlineLevel="0" collapsed="false">
      <c r="B58" s="1" t="str">
        <f aca="false">B3</f>
        <v>(Fred)</v>
      </c>
      <c r="D58" s="67" t="str">
        <f aca="false">D3</f>
        <v>3'9" tall, 85 lbs, Blue Eyes, Brown Hair, 19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6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B61" s="254" t="s">
        <v>242</v>
      </c>
      <c r="C61" s="254" t="s">
        <v>300</v>
      </c>
      <c r="D61" s="254" t="s">
        <v>301</v>
      </c>
      <c r="E61" s="254" t="s">
        <v>302</v>
      </c>
      <c r="F61" s="254" t="s">
        <v>303</v>
      </c>
      <c r="G61" s="254" t="s">
        <v>304</v>
      </c>
      <c r="H61" s="254" t="s">
        <v>305</v>
      </c>
      <c r="I61" s="254" t="s">
        <v>307</v>
      </c>
      <c r="J61" s="254" t="s">
        <v>308</v>
      </c>
      <c r="K61" s="255" t="s">
        <v>731</v>
      </c>
      <c r="L61" s="254" t="s">
        <v>310</v>
      </c>
      <c r="M61" s="254" t="s">
        <v>311</v>
      </c>
    </row>
    <row r="62" customFormat="false" ht="12.75" hidden="false" customHeight="true" outlineLevel="0" collapsed="false">
      <c r="A62" s="256" t="s">
        <v>506</v>
      </c>
      <c r="B62" s="257" t="n">
        <f aca="false">SUM(B63:B68)</f>
        <v>0.2</v>
      </c>
      <c r="C62" s="258" t="n">
        <f aca="false">SUM(C63:C68)</f>
        <v>0.62</v>
      </c>
      <c r="D62" s="258" t="n">
        <f aca="false">SUM(D63:D68)</f>
        <v>0.46</v>
      </c>
      <c r="E62" s="258" t="n">
        <f aca="false">SUM(E63:E68)</f>
        <v>0.58</v>
      </c>
      <c r="F62" s="258" t="n">
        <f aca="false">SUM(F63:F68)</f>
        <v>0.55</v>
      </c>
      <c r="G62" s="258" t="n">
        <f aca="false">SUM(G63:G68)</f>
        <v>0.2</v>
      </c>
      <c r="H62" s="258" t="n">
        <f aca="false">SUM(H63:H68)</f>
        <v>0.68</v>
      </c>
      <c r="I62" s="258" t="n">
        <f aca="false">SUM(I63:I68)</f>
        <v>0.72</v>
      </c>
      <c r="J62" s="258" t="n">
        <f aca="false">SUM(J63:J68)-INT(SUM(J63:J68))</f>
        <v>0.24</v>
      </c>
      <c r="K62" s="259" t="str">
        <f aca="false">INT(SUM(J63:J68))*10&amp;"'"</f>
        <v>20'</v>
      </c>
      <c r="L62" s="258" t="n">
        <f aca="false">SUM(L63:L68)</f>
        <v>0.45</v>
      </c>
      <c r="M62" s="260" t="n">
        <f aca="false">SUM(M63:M68)</f>
        <v>0</v>
      </c>
      <c r="N62" s="1"/>
    </row>
    <row r="63" customFormat="false" ht="12.75" hidden="false" customHeight="true" outlineLevel="0" collapsed="false">
      <c r="A63" s="256" t="s">
        <v>507</v>
      </c>
      <c r="B63" s="153" t="n">
        <v>0</v>
      </c>
      <c r="C63" s="154" t="n">
        <v>0.25</v>
      </c>
      <c r="D63" s="154" t="n">
        <v>0.1</v>
      </c>
      <c r="E63" s="154" t="n">
        <v>0.15</v>
      </c>
      <c r="F63" s="154" t="n">
        <v>0.1</v>
      </c>
      <c r="G63" s="154" t="n">
        <v>0.1</v>
      </c>
      <c r="H63" s="154" t="n">
        <v>0.8</v>
      </c>
      <c r="I63" s="154" t="n">
        <v>0.5</v>
      </c>
      <c r="J63" s="154" t="n">
        <v>1.25</v>
      </c>
      <c r="K63" s="154" t="n">
        <v>0</v>
      </c>
      <c r="L63" s="154" t="n">
        <v>0</v>
      </c>
      <c r="M63" s="155" t="n">
        <v>0</v>
      </c>
    </row>
    <row r="64" customFormat="false" ht="12.75" hidden="false" customHeight="true" outlineLevel="0" collapsed="false">
      <c r="A64" s="256" t="s">
        <v>508</v>
      </c>
      <c r="B64" s="153" t="str">
        <f aca="false">VLOOKUP(N64,ThiefArmor,2)</f>
        <v>--</v>
      </c>
      <c r="C64" s="154" t="str">
        <f aca="false">VLOOKUP(N64,ThiefArmor,3)</f>
        <v>--</v>
      </c>
      <c r="D64" s="154" t="str">
        <f aca="false">VLOOKUP(N64,ThiefArmor,4)</f>
        <v>--</v>
      </c>
      <c r="E64" s="154" t="str">
        <f aca="false">VLOOKUP(N64,ThiefArmor,5)</f>
        <v>--</v>
      </c>
      <c r="F64" s="154" t="str">
        <f aca="false">VLOOKUP(N64,ThiefArmor,6)</f>
        <v>--</v>
      </c>
      <c r="G64" s="154" t="str">
        <f aca="false">VLOOKUP(N64,ThiefArmor,7)</f>
        <v>--</v>
      </c>
      <c r="H64" s="154" t="str">
        <f aca="false">VLOOKUP(N64,ThiefArmor,8)</f>
        <v>--</v>
      </c>
      <c r="I64" s="154" t="str">
        <f aca="false">VLOOKUP(N64,ThiefArmor,10)</f>
        <v>--</v>
      </c>
      <c r="J64" s="88" t="str">
        <f aca="false">VLOOKUP(N64,ThiefArmor,11)</f>
        <v>--</v>
      </c>
      <c r="K64" s="88" t="str">
        <f aca="false">VLOOKUP(N64,ThiefArmor,12)</f>
        <v>--</v>
      </c>
      <c r="L64" s="88" t="str">
        <f aca="false">VLOOKUP(N64,ThiefArmor,13)</f>
        <v>--</v>
      </c>
      <c r="M64" s="261" t="str">
        <f aca="false">VLOOKUP(N64,ThiefArmor,14)</f>
        <v>--</v>
      </c>
      <c r="N64" s="156" t="s">
        <v>325</v>
      </c>
    </row>
    <row r="65" customFormat="false" ht="12.75" hidden="false" customHeight="true" outlineLevel="0" collapsed="false">
      <c r="A65" s="256" t="s">
        <v>732</v>
      </c>
      <c r="B65" s="153" t="n">
        <f aca="false">VLOOKUP(B6,Dex,6)</f>
        <v>0.15</v>
      </c>
      <c r="C65" s="154" t="n">
        <f aca="false">VLOOKUP(B6,Dex,7)</f>
        <v>0.2</v>
      </c>
      <c r="D65" s="154" t="n">
        <f aca="false">VLOOKUP(B6,Dex,8)</f>
        <v>0.1</v>
      </c>
      <c r="E65" s="154" t="n">
        <f aca="false">VLOOKUP(B6,Dex,9)</f>
        <v>0.15</v>
      </c>
      <c r="F65" s="154" t="n">
        <f aca="false">VLOOKUP(B6,Dex,10)</f>
        <v>0.15</v>
      </c>
      <c r="G65" s="154" t="n">
        <f aca="false">VLOOKUP(B6,Dex,11)</f>
        <v>0</v>
      </c>
      <c r="H65" s="154" t="n">
        <f aca="false">VLOOKUP(B6,Dex,12)</f>
        <v>0</v>
      </c>
      <c r="I65" s="154" t="n">
        <f aca="false">VLOOKUP(B6,Dex,14)</f>
        <v>0.1</v>
      </c>
      <c r="J65" s="154" t="n">
        <f aca="false">VLOOKUP(B6,Dex,15)</f>
        <v>0</v>
      </c>
      <c r="K65" s="154" t="str">
        <f aca="false">VLOOKUP(B6,Dex,16)</f>
        <v>--</v>
      </c>
      <c r="L65" s="154" t="n">
        <f aca="false">VLOOKUP(B6,Dex,17)</f>
        <v>0.15</v>
      </c>
      <c r="M65" s="155" t="n">
        <f aca="false">VLOOKUP(B6,Dex,18)</f>
        <v>0</v>
      </c>
      <c r="N65" s="156"/>
    </row>
    <row r="66" customFormat="false" ht="12.75" hidden="false" customHeight="true" outlineLevel="0" collapsed="false">
      <c r="A66" s="256" t="s">
        <v>733</v>
      </c>
      <c r="B66" s="153" t="n">
        <f aca="false">VLOOKUP($N66,ThiefRace,2)</f>
        <v>0.05</v>
      </c>
      <c r="C66" s="154" t="n">
        <f aca="false">VLOOKUP($N66,ThiefRace,3)</f>
        <v>0.05</v>
      </c>
      <c r="D66" s="154" t="n">
        <f aca="false">VLOOKUP($N66,ThiefRace,4)</f>
        <v>0.05</v>
      </c>
      <c r="E66" s="154" t="n">
        <f aca="false">VLOOKUP($N66,ThiefRace,5)</f>
        <v>0.1</v>
      </c>
      <c r="F66" s="154" t="n">
        <f aca="false">VLOOKUP($N66,ThiefRace,6)</f>
        <v>0.15</v>
      </c>
      <c r="G66" s="154" t="n">
        <f aca="false">VLOOKUP($N66,ThiefRace,7)</f>
        <v>0.05</v>
      </c>
      <c r="H66" s="154" t="n">
        <f aca="false">VLOOKUP($N66,ThiefRace,8)</f>
        <v>-0.15</v>
      </c>
      <c r="I66" s="154" t="str">
        <f aca="false">VLOOKUP($N66,ThiefRace,10)</f>
        <v>--</v>
      </c>
      <c r="J66" s="154" t="n">
        <f aca="false">VLOOKUP($N66,ThiefRace,11)</f>
        <v>0.05</v>
      </c>
      <c r="K66" s="154" t="str">
        <f aca="false">VLOOKUP($N66,ThiefRace,12)</f>
        <v>--</v>
      </c>
      <c r="L66" s="154" t="n">
        <f aca="false">VLOOKUP($N66,ThiefRace,13)</f>
        <v>0.1</v>
      </c>
      <c r="M66" s="155" t="str">
        <f aca="false">VLOOKUP($N66,ThiefRace,14)</f>
        <v>--</v>
      </c>
      <c r="N66" s="156" t="s">
        <v>317</v>
      </c>
    </row>
    <row r="67" customFormat="false" ht="12.75" hidden="false" customHeight="true" outlineLevel="0" collapsed="false">
      <c r="A67" s="256" t="s">
        <v>734</v>
      </c>
      <c r="B67" s="153" t="s">
        <v>159</v>
      </c>
      <c r="C67" s="154" t="s">
        <v>159</v>
      </c>
      <c r="D67" s="154" t="s">
        <v>159</v>
      </c>
      <c r="E67" s="154" t="s">
        <v>159</v>
      </c>
      <c r="F67" s="154" t="s">
        <v>159</v>
      </c>
      <c r="G67" s="154" t="s">
        <v>159</v>
      </c>
      <c r="H67" s="154" t="s">
        <v>159</v>
      </c>
      <c r="I67" s="154" t="s">
        <v>159</v>
      </c>
      <c r="J67" s="154" t="n">
        <v>0.2</v>
      </c>
      <c r="K67" s="154" t="s">
        <v>159</v>
      </c>
      <c r="L67" s="154" t="s">
        <v>159</v>
      </c>
      <c r="M67" s="155" t="s">
        <v>159</v>
      </c>
      <c r="N67" s="156"/>
    </row>
    <row r="68" customFormat="false" ht="12.75" hidden="false" customHeight="true" outlineLevel="0" collapsed="false">
      <c r="A68" s="256" t="s">
        <v>735</v>
      </c>
      <c r="B68" s="157" t="n">
        <v>0</v>
      </c>
      <c r="C68" s="158" t="n">
        <v>0.12</v>
      </c>
      <c r="D68" s="158" t="n">
        <v>0.21</v>
      </c>
      <c r="E68" s="158" t="n">
        <v>0.18</v>
      </c>
      <c r="F68" s="158" t="n">
        <v>0.15</v>
      </c>
      <c r="G68" s="158" t="n">
        <v>0.05</v>
      </c>
      <c r="H68" s="158" t="n">
        <v>0.03</v>
      </c>
      <c r="I68" s="158" t="n">
        <v>0.12</v>
      </c>
      <c r="J68" s="158" t="n">
        <v>0.74</v>
      </c>
      <c r="K68" s="158" t="n">
        <v>0</v>
      </c>
      <c r="L68" s="158" t="n">
        <v>0.2</v>
      </c>
      <c r="M68" s="159" t="n">
        <v>0</v>
      </c>
      <c r="N68" s="262" t="str">
        <f aca="false">SUM(B68:M68)*100&amp;" points"</f>
        <v>180 points</v>
      </c>
    </row>
    <row r="69" customFormat="false" ht="12.75" hidden="false" customHeight="true" outlineLevel="0" collapsed="false">
      <c r="N69" s="263" t="str">
        <f aca="false">"(s/b "&amp;(O1-1)*60&amp;" points.)"</f>
        <v>(s/b 180 points.)</v>
      </c>
    </row>
    <row r="70" customFormat="false" ht="12.75" hidden="false" customHeight="true" outlineLevel="0" collapsed="false">
      <c r="A70" s="264" t="s">
        <v>1193</v>
      </c>
    </row>
    <row r="71" customFormat="false" ht="12.75" hidden="false" customHeight="true" outlineLevel="0" collapsed="false">
      <c r="A71" s="1" t="n">
        <v>1</v>
      </c>
      <c r="B71" s="67" t="s">
        <v>1194</v>
      </c>
      <c r="F71" s="1" t="n">
        <f aca="false">A101+1</f>
        <v>32</v>
      </c>
      <c r="G71" s="67" t="s">
        <v>1195</v>
      </c>
      <c r="K71" s="1" t="n">
        <f aca="false">F101+1</f>
        <v>63</v>
      </c>
      <c r="L71" s="67" t="s">
        <v>1196</v>
      </c>
    </row>
    <row r="72" customFormat="false" ht="12.75" hidden="false" customHeight="true" outlineLevel="0" collapsed="false">
      <c r="A72" s="1" t="n">
        <f aca="false">A71+1</f>
        <v>2</v>
      </c>
      <c r="B72" s="67" t="s">
        <v>1197</v>
      </c>
      <c r="F72" s="1" t="n">
        <f aca="false">F71+1</f>
        <v>33</v>
      </c>
      <c r="G72" s="67" t="s">
        <v>1198</v>
      </c>
      <c r="K72" s="1" t="n">
        <f aca="false">K71+1</f>
        <v>64</v>
      </c>
      <c r="L72" s="67" t="s">
        <v>1199</v>
      </c>
    </row>
    <row r="73" customFormat="false" ht="12.75" hidden="false" customHeight="true" outlineLevel="0" collapsed="false">
      <c r="A73" s="1" t="n">
        <f aca="false">A72+1</f>
        <v>3</v>
      </c>
      <c r="B73" s="67" t="s">
        <v>1200</v>
      </c>
      <c r="F73" s="1" t="n">
        <f aca="false">F72+1</f>
        <v>34</v>
      </c>
      <c r="G73" s="67" t="s">
        <v>1201</v>
      </c>
      <c r="K73" s="1" t="n">
        <f aca="false">K72+1</f>
        <v>65</v>
      </c>
      <c r="L73" s="67" t="s">
        <v>1202</v>
      </c>
    </row>
    <row r="74" customFormat="false" ht="12.75" hidden="false" customHeight="true" outlineLevel="0" collapsed="false">
      <c r="A74" s="1" t="n">
        <f aca="false">A73+1</f>
        <v>4</v>
      </c>
      <c r="B74" s="67" t="s">
        <v>1203</v>
      </c>
      <c r="F74" s="1" t="n">
        <f aca="false">F73+1</f>
        <v>35</v>
      </c>
      <c r="G74" s="67" t="s">
        <v>1204</v>
      </c>
      <c r="K74" s="1" t="n">
        <f aca="false">K73+1</f>
        <v>66</v>
      </c>
      <c r="L74" s="67" t="s">
        <v>1205</v>
      </c>
    </row>
    <row r="75" customFormat="false" ht="12.75" hidden="false" customHeight="true" outlineLevel="0" collapsed="false">
      <c r="A75" s="1" t="n">
        <f aca="false">A74+1</f>
        <v>5</v>
      </c>
      <c r="B75" s="67" t="s">
        <v>1206</v>
      </c>
      <c r="F75" s="1" t="n">
        <f aca="false">F74+1</f>
        <v>36</v>
      </c>
      <c r="G75" s="67" t="s">
        <v>1207</v>
      </c>
      <c r="K75" s="1" t="n">
        <f aca="false">K74+1</f>
        <v>67</v>
      </c>
      <c r="L75" s="67" t="s">
        <v>1208</v>
      </c>
    </row>
    <row r="76" customFormat="false" ht="12.75" hidden="false" customHeight="true" outlineLevel="0" collapsed="false">
      <c r="A76" s="1" t="n">
        <f aca="false">A75+1</f>
        <v>6</v>
      </c>
      <c r="B76" s="67" t="s">
        <v>1209</v>
      </c>
      <c r="F76" s="1" t="n">
        <f aca="false">F75+1</f>
        <v>37</v>
      </c>
      <c r="G76" s="67" t="s">
        <v>1210</v>
      </c>
      <c r="K76" s="1" t="n">
        <f aca="false">K75+1</f>
        <v>68</v>
      </c>
      <c r="L76" s="67" t="s">
        <v>1211</v>
      </c>
    </row>
    <row r="77" customFormat="false" ht="12.75" hidden="false" customHeight="true" outlineLevel="0" collapsed="false">
      <c r="A77" s="1" t="n">
        <f aca="false">A76+1</f>
        <v>7</v>
      </c>
      <c r="B77" s="67" t="s">
        <v>1212</v>
      </c>
      <c r="F77" s="1" t="n">
        <f aca="false">F76+1</f>
        <v>38</v>
      </c>
      <c r="G77" s="67" t="s">
        <v>1213</v>
      </c>
      <c r="K77" s="1" t="n">
        <f aca="false">K76+1</f>
        <v>69</v>
      </c>
      <c r="L77" s="67" t="s">
        <v>1214</v>
      </c>
    </row>
    <row r="78" customFormat="false" ht="12.75" hidden="false" customHeight="true" outlineLevel="0" collapsed="false">
      <c r="A78" s="1" t="n">
        <f aca="false">A77+1</f>
        <v>8</v>
      </c>
      <c r="B78" s="67" t="s">
        <v>878</v>
      </c>
      <c r="F78" s="1" t="n">
        <f aca="false">F77+1</f>
        <v>39</v>
      </c>
      <c r="G78" s="67" t="s">
        <v>1215</v>
      </c>
      <c r="K78" s="1" t="n">
        <f aca="false">K77+1</f>
        <v>70</v>
      </c>
      <c r="L78" s="67" t="s">
        <v>1216</v>
      </c>
    </row>
    <row r="79" customFormat="false" ht="12.75" hidden="false" customHeight="true" outlineLevel="0" collapsed="false">
      <c r="A79" s="1" t="n">
        <f aca="false">A78+1</f>
        <v>9</v>
      </c>
      <c r="B79" s="67" t="s">
        <v>1217</v>
      </c>
      <c r="F79" s="1" t="n">
        <f aca="false">F78+1</f>
        <v>40</v>
      </c>
      <c r="G79" s="67" t="s">
        <v>1218</v>
      </c>
      <c r="K79" s="1" t="n">
        <f aca="false">K78+1</f>
        <v>71</v>
      </c>
      <c r="L79" s="67" t="s">
        <v>1219</v>
      </c>
    </row>
    <row r="80" customFormat="false" ht="12.75" hidden="false" customHeight="true" outlineLevel="0" collapsed="false">
      <c r="A80" s="1" t="n">
        <f aca="false">A79+1</f>
        <v>10</v>
      </c>
      <c r="B80" s="67" t="s">
        <v>1220</v>
      </c>
      <c r="F80" s="1" t="n">
        <f aca="false">F79+1</f>
        <v>41</v>
      </c>
      <c r="G80" s="67" t="s">
        <v>1221</v>
      </c>
      <c r="K80" s="1" t="n">
        <f aca="false">K79+1</f>
        <v>72</v>
      </c>
      <c r="L80" s="67" t="s">
        <v>1222</v>
      </c>
    </row>
    <row r="81" customFormat="false" ht="12.75" hidden="false" customHeight="true" outlineLevel="0" collapsed="false">
      <c r="A81" s="1" t="n">
        <f aca="false">A80+1</f>
        <v>11</v>
      </c>
      <c r="B81" s="67" t="s">
        <v>1223</v>
      </c>
      <c r="F81" s="1" t="n">
        <f aca="false">F80+1</f>
        <v>42</v>
      </c>
      <c r="G81" s="67" t="s">
        <v>1224</v>
      </c>
      <c r="K81" s="1" t="n">
        <f aca="false">K80+1</f>
        <v>73</v>
      </c>
      <c r="L81" s="67" t="s">
        <v>1225</v>
      </c>
    </row>
    <row r="82" customFormat="false" ht="12.75" hidden="false" customHeight="true" outlineLevel="0" collapsed="false">
      <c r="A82" s="1" t="n">
        <f aca="false">A81+1</f>
        <v>12</v>
      </c>
      <c r="B82" s="67" t="s">
        <v>1226</v>
      </c>
      <c r="F82" s="1" t="n">
        <f aca="false">F81+1</f>
        <v>43</v>
      </c>
      <c r="G82" s="67" t="s">
        <v>1227</v>
      </c>
      <c r="K82" s="1" t="n">
        <f aca="false">K81+1</f>
        <v>74</v>
      </c>
      <c r="L82" s="67" t="s">
        <v>1228</v>
      </c>
    </row>
    <row r="83" customFormat="false" ht="12.75" hidden="false" customHeight="true" outlineLevel="0" collapsed="false">
      <c r="A83" s="1" t="n">
        <f aca="false">A82+1</f>
        <v>13</v>
      </c>
      <c r="B83" s="67" t="s">
        <v>1229</v>
      </c>
      <c r="F83" s="1" t="n">
        <f aca="false">F82+1</f>
        <v>44</v>
      </c>
      <c r="G83" s="67" t="s">
        <v>1230</v>
      </c>
      <c r="K83" s="1" t="n">
        <f aca="false">K82+1</f>
        <v>75</v>
      </c>
      <c r="L83" s="67" t="s">
        <v>1231</v>
      </c>
    </row>
    <row r="84" customFormat="false" ht="12.75" hidden="false" customHeight="true" outlineLevel="0" collapsed="false">
      <c r="A84" s="1" t="n">
        <f aca="false">A83+1</f>
        <v>14</v>
      </c>
      <c r="B84" s="67" t="s">
        <v>1232</v>
      </c>
      <c r="F84" s="1" t="n">
        <f aca="false">F83+1</f>
        <v>45</v>
      </c>
      <c r="G84" s="67" t="s">
        <v>1233</v>
      </c>
      <c r="K84" s="1" t="n">
        <f aca="false">K83+1</f>
        <v>76</v>
      </c>
      <c r="L84" s="67" t="s">
        <v>1234</v>
      </c>
    </row>
    <row r="85" customFormat="false" ht="12.75" hidden="false" customHeight="true" outlineLevel="0" collapsed="false">
      <c r="A85" s="1" t="n">
        <f aca="false">A84+1</f>
        <v>15</v>
      </c>
      <c r="B85" s="67" t="s">
        <v>1235</v>
      </c>
      <c r="F85" s="1" t="n">
        <f aca="false">F84+1</f>
        <v>46</v>
      </c>
      <c r="G85" s="67" t="s">
        <v>1236</v>
      </c>
      <c r="K85" s="1" t="n">
        <f aca="false">K84+1</f>
        <v>77</v>
      </c>
      <c r="L85" s="67" t="s">
        <v>1237</v>
      </c>
    </row>
    <row r="86" customFormat="false" ht="12.75" hidden="false" customHeight="true" outlineLevel="0" collapsed="false">
      <c r="A86" s="1" t="n">
        <f aca="false">A85+1</f>
        <v>16</v>
      </c>
      <c r="B86" s="67" t="s">
        <v>1238</v>
      </c>
      <c r="F86" s="1" t="n">
        <f aca="false">F85+1</f>
        <v>47</v>
      </c>
      <c r="G86" s="67" t="s">
        <v>1239</v>
      </c>
      <c r="K86" s="1" t="n">
        <f aca="false">K85+1</f>
        <v>78</v>
      </c>
      <c r="L86" s="67" t="s">
        <v>1240</v>
      </c>
    </row>
    <row r="87" customFormat="false" ht="12.75" hidden="false" customHeight="true" outlineLevel="0" collapsed="false">
      <c r="A87" s="1" t="n">
        <f aca="false">A86+1</f>
        <v>17</v>
      </c>
      <c r="B87" s="67" t="s">
        <v>1241</v>
      </c>
      <c r="F87" s="1" t="n">
        <f aca="false">F86+1</f>
        <v>48</v>
      </c>
      <c r="G87" s="67" t="s">
        <v>1242</v>
      </c>
      <c r="K87" s="1" t="n">
        <f aca="false">K86+1</f>
        <v>79</v>
      </c>
      <c r="L87" s="67" t="s">
        <v>1243</v>
      </c>
    </row>
    <row r="88" customFormat="false" ht="12.75" hidden="false" customHeight="true" outlineLevel="0" collapsed="false">
      <c r="A88" s="1" t="n">
        <f aca="false">A87+1</f>
        <v>18</v>
      </c>
      <c r="B88" s="67" t="s">
        <v>1244</v>
      </c>
      <c r="F88" s="1" t="n">
        <f aca="false">F87+1</f>
        <v>49</v>
      </c>
      <c r="G88" s="67" t="s">
        <v>1244</v>
      </c>
      <c r="K88" s="1" t="n">
        <f aca="false">K87+1</f>
        <v>80</v>
      </c>
      <c r="L88" s="67" t="s">
        <v>1245</v>
      </c>
    </row>
    <row r="89" customFormat="false" ht="12.75" hidden="false" customHeight="true" outlineLevel="0" collapsed="false">
      <c r="A89" s="1" t="n">
        <f aca="false">A88+1</f>
        <v>19</v>
      </c>
      <c r="B89" s="67" t="s">
        <v>1246</v>
      </c>
      <c r="F89" s="1" t="n">
        <f aca="false">F88+1</f>
        <v>50</v>
      </c>
      <c r="G89" s="67" t="s">
        <v>1247</v>
      </c>
      <c r="K89" s="1" t="n">
        <f aca="false">K88+1</f>
        <v>81</v>
      </c>
      <c r="L89" s="67" t="s">
        <v>1248</v>
      </c>
    </row>
    <row r="90" customFormat="false" ht="12.75" hidden="false" customHeight="true" outlineLevel="0" collapsed="false">
      <c r="A90" s="1" t="n">
        <f aca="false">A89+1</f>
        <v>20</v>
      </c>
      <c r="B90" s="67" t="s">
        <v>1249</v>
      </c>
      <c r="F90" s="1" t="n">
        <f aca="false">F89+1</f>
        <v>51</v>
      </c>
      <c r="G90" s="67" t="s">
        <v>1250</v>
      </c>
      <c r="K90" s="1" t="n">
        <f aca="false">K89+1</f>
        <v>82</v>
      </c>
      <c r="L90" s="67" t="s">
        <v>1251</v>
      </c>
    </row>
    <row r="91" customFormat="false" ht="12.75" hidden="false" customHeight="true" outlineLevel="0" collapsed="false">
      <c r="A91" s="1" t="n">
        <f aca="false">A90+1</f>
        <v>21</v>
      </c>
      <c r="B91" s="67" t="s">
        <v>1252</v>
      </c>
      <c r="F91" s="1" t="n">
        <f aca="false">F90+1</f>
        <v>52</v>
      </c>
      <c r="G91" s="67" t="s">
        <v>1220</v>
      </c>
      <c r="K91" s="1" t="n">
        <f aca="false">K90+1</f>
        <v>83</v>
      </c>
      <c r="L91" s="67" t="s">
        <v>1253</v>
      </c>
    </row>
    <row r="92" customFormat="false" ht="12.75" hidden="false" customHeight="true" outlineLevel="0" collapsed="false">
      <c r="A92" s="1" t="n">
        <f aca="false">A91+1</f>
        <v>22</v>
      </c>
      <c r="B92" s="67" t="s">
        <v>1254</v>
      </c>
      <c r="F92" s="1" t="n">
        <f aca="false">F91+1</f>
        <v>53</v>
      </c>
      <c r="G92" s="67" t="s">
        <v>1255</v>
      </c>
      <c r="K92" s="1" t="n">
        <f aca="false">K91+1</f>
        <v>84</v>
      </c>
      <c r="L92" s="67" t="s">
        <v>1256</v>
      </c>
    </row>
    <row r="93" customFormat="false" ht="12.75" hidden="false" customHeight="true" outlineLevel="0" collapsed="false">
      <c r="A93" s="1" t="n">
        <f aca="false">A92+1</f>
        <v>23</v>
      </c>
      <c r="B93" s="67" t="s">
        <v>1257</v>
      </c>
      <c r="F93" s="1" t="n">
        <f aca="false">F92+1</f>
        <v>54</v>
      </c>
      <c r="G93" s="67" t="s">
        <v>1258</v>
      </c>
      <c r="K93" s="1" t="n">
        <f aca="false">K92+1</f>
        <v>85</v>
      </c>
      <c r="L93" s="67" t="s">
        <v>1259</v>
      </c>
    </row>
    <row r="94" customFormat="false" ht="12.75" hidden="false" customHeight="true" outlineLevel="0" collapsed="false">
      <c r="A94" s="1" t="n">
        <f aca="false">A93+1</f>
        <v>24</v>
      </c>
      <c r="B94" s="67" t="s">
        <v>1260</v>
      </c>
      <c r="F94" s="1" t="n">
        <f aca="false">F93+1</f>
        <v>55</v>
      </c>
      <c r="G94" s="67" t="s">
        <v>1261</v>
      </c>
      <c r="K94" s="1" t="n">
        <f aca="false">K93+1</f>
        <v>86</v>
      </c>
      <c r="L94" s="67" t="s">
        <v>1262</v>
      </c>
    </row>
    <row r="95" customFormat="false" ht="12.75" hidden="false" customHeight="true" outlineLevel="0" collapsed="false">
      <c r="A95" s="1" t="n">
        <f aca="false">A94+1</f>
        <v>25</v>
      </c>
      <c r="B95" s="67" t="s">
        <v>1263</v>
      </c>
      <c r="F95" s="1" t="n">
        <f aca="false">F94+1</f>
        <v>56</v>
      </c>
      <c r="G95" s="67" t="s">
        <v>1264</v>
      </c>
      <c r="K95" s="1" t="n">
        <f aca="false">K94+1</f>
        <v>87</v>
      </c>
      <c r="L95" s="67"/>
    </row>
    <row r="96" customFormat="false" ht="12.75" hidden="false" customHeight="true" outlineLevel="0" collapsed="false">
      <c r="A96" s="1" t="n">
        <f aca="false">A95+1</f>
        <v>26</v>
      </c>
      <c r="B96" s="67" t="s">
        <v>1265</v>
      </c>
      <c r="F96" s="1" t="n">
        <f aca="false">F95+1</f>
        <v>57</v>
      </c>
      <c r="G96" s="67" t="s">
        <v>1266</v>
      </c>
      <c r="K96" s="1" t="n">
        <f aca="false">K95+1</f>
        <v>88</v>
      </c>
    </row>
    <row r="97" customFormat="false" ht="12.75" hidden="false" customHeight="true" outlineLevel="0" collapsed="false">
      <c r="A97" s="1" t="n">
        <f aca="false">A96+1</f>
        <v>27</v>
      </c>
      <c r="B97" s="67" t="s">
        <v>1267</v>
      </c>
      <c r="F97" s="1" t="n">
        <f aca="false">F96+1</f>
        <v>58</v>
      </c>
      <c r="G97" s="67" t="s">
        <v>1268</v>
      </c>
      <c r="K97" s="1" t="n">
        <f aca="false">K96+1</f>
        <v>89</v>
      </c>
    </row>
    <row r="98" customFormat="false" ht="12.75" hidden="false" customHeight="true" outlineLevel="0" collapsed="false">
      <c r="A98" s="1" t="n">
        <f aca="false">A97+1</f>
        <v>28</v>
      </c>
      <c r="B98" s="67" t="s">
        <v>1269</v>
      </c>
      <c r="F98" s="1" t="n">
        <f aca="false">F97+1</f>
        <v>59</v>
      </c>
      <c r="G98" s="67" t="s">
        <v>1270</v>
      </c>
      <c r="K98" s="1" t="n">
        <f aca="false">K97+1</f>
        <v>90</v>
      </c>
    </row>
    <row r="99" customFormat="false" ht="12.75" hidden="false" customHeight="true" outlineLevel="0" collapsed="false">
      <c r="A99" s="1" t="n">
        <f aca="false">A98+1</f>
        <v>29</v>
      </c>
      <c r="B99" s="67" t="s">
        <v>1271</v>
      </c>
      <c r="F99" s="1" t="n">
        <f aca="false">F98+1</f>
        <v>60</v>
      </c>
      <c r="G99" s="67" t="s">
        <v>1272</v>
      </c>
      <c r="K99" s="1" t="n">
        <f aca="false">K98+1</f>
        <v>91</v>
      </c>
    </row>
    <row r="100" customFormat="false" ht="12.75" hidden="false" customHeight="true" outlineLevel="0" collapsed="false">
      <c r="A100" s="1" t="n">
        <f aca="false">A99+1</f>
        <v>30</v>
      </c>
      <c r="B100" s="67" t="s">
        <v>1273</v>
      </c>
      <c r="F100" s="1" t="n">
        <f aca="false">F99+1</f>
        <v>61</v>
      </c>
      <c r="G100" s="67" t="s">
        <v>1274</v>
      </c>
      <c r="K100" s="1" t="n">
        <f aca="false">K99+1</f>
        <v>92</v>
      </c>
    </row>
    <row r="101" customFormat="false" ht="12.75" hidden="false" customHeight="true" outlineLevel="0" collapsed="false">
      <c r="A101" s="1" t="n">
        <f aca="false">A100+1</f>
        <v>31</v>
      </c>
      <c r="B101" s="67" t="s">
        <v>1275</v>
      </c>
      <c r="F101" s="1" t="n">
        <f aca="false">F100+1</f>
        <v>62</v>
      </c>
      <c r="G101" s="67" t="s">
        <v>1276</v>
      </c>
      <c r="K101" s="1" t="n">
        <f aca="false">K100+1</f>
        <v>93</v>
      </c>
    </row>
    <row r="102" customFormat="false" ht="12.75" hidden="false" customHeight="true" outlineLevel="0" collapsed="false"/>
    <row r="103" customFormat="false" ht="12.75" hidden="false" customHeight="true" outlineLevel="0" collapsed="false">
      <c r="E103" s="25" t="str">
        <f aca="false">"Items "&amp;K83&amp;"-100 can be swapped in and out."</f>
        <v>Items 75-100 can be swapped in and out.</v>
      </c>
    </row>
    <row r="104" customFormat="false" ht="12.75" hidden="false" customHeight="true" outlineLevel="0" collapsed="false"/>
    <row r="105" customFormat="false" ht="12.75" hidden="false" customHeight="true" outlineLevel="0" collapsed="false">
      <c r="A105" s="265" t="s">
        <v>1277</v>
      </c>
    </row>
    <row r="106" customFormat="false" ht="12.75" hidden="false" customHeight="true" outlineLevel="0" collapsed="false">
      <c r="A106" s="0" t="s">
        <v>1278</v>
      </c>
      <c r="H106" s="0" t="s">
        <v>1279</v>
      </c>
    </row>
    <row r="107" customFormat="false" ht="12.75" hidden="false" customHeight="true" outlineLevel="0" collapsed="false">
      <c r="A107" s="0" t="s">
        <v>1280</v>
      </c>
      <c r="H107" s="0" t="s">
        <v>1281</v>
      </c>
    </row>
    <row r="108" customFormat="false" ht="12.75" hidden="false" customHeight="true" outlineLevel="0" collapsed="false">
      <c r="A108" s="0" t="s">
        <v>1282</v>
      </c>
      <c r="H108" s="0" t="s">
        <v>1283</v>
      </c>
    </row>
    <row r="109" customFormat="false" ht="12.75" hidden="false" customHeight="true" outlineLevel="0" collapsed="false">
      <c r="A109" s="0" t="s">
        <v>1284</v>
      </c>
    </row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6:G16"/>
    <mergeCell ref="H16:P16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2</v>
      </c>
      <c r="B1" s="62"/>
      <c r="D1" s="25" t="s">
        <v>316</v>
      </c>
      <c r="G1" s="0" t="s">
        <v>416</v>
      </c>
      <c r="I1" s="0" t="s">
        <v>1285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Rogue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65" t="s">
        <v>570</v>
      </c>
      <c r="E2" s="65"/>
      <c r="F2" s="65"/>
      <c r="G2" s="65"/>
      <c r="H2" s="65"/>
      <c r="I2" s="65"/>
      <c r="J2" s="65"/>
      <c r="K2" s="65"/>
      <c r="N2" s="23" t="s">
        <v>421</v>
      </c>
      <c r="O2" s="66" t="n">
        <f aca="false">R2</f>
        <v>6362</v>
      </c>
      <c r="P2" s="66"/>
      <c r="R2" s="0" t="n">
        <v>6362</v>
      </c>
      <c r="S2" s="0" t="n">
        <f aca="false">NewRobert</f>
        <v>6444</v>
      </c>
      <c r="U2" s="64" t="n">
        <f aca="false">Q31-U1</f>
        <v>50.9</v>
      </c>
      <c r="V2" s="64" t="s">
        <v>422</v>
      </c>
    </row>
    <row r="3" customFormat="false" ht="12.75" hidden="false" customHeight="true" outlineLevel="0" collapsed="false">
      <c r="B3" s="1" t="s">
        <v>1084</v>
      </c>
      <c r="D3" s="67" t="s">
        <v>1286</v>
      </c>
      <c r="N3" s="23" t="s">
        <v>425</v>
      </c>
      <c r="O3" s="68" t="n">
        <f aca="false">INDEX(XPRogue,O1+1,1)</f>
        <v>10000</v>
      </c>
      <c r="P3" s="68"/>
      <c r="U3" s="64" t="n">
        <v>9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8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70" t="n">
        <v>12</v>
      </c>
      <c r="C5" s="71" t="str">
        <f aca="false">VLOOKUP(B5,Str,2)</f>
        <v>Weight:45 lbs;  Press:140 lbs;  Open Doors: 1-7;  Bend/Lift: 4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75" t="n">
        <v>17</v>
      </c>
      <c r="C6" s="76" t="str">
        <f aca="false">VLOOKUP(B6,Dex,2)</f>
        <v>Missile: +2;  Def. Adj.: -3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4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75" t="n">
        <v>10</v>
      </c>
      <c r="C7" s="76" t="str">
        <f aca="false">VLOOKUP(B7,Con,2)</f>
        <v>Sys Shock: 70%;  Resurrection: 75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8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75" t="n">
        <v>15</v>
      </c>
      <c r="C8" s="76" t="str">
        <f aca="false">VLOOKUP(B8,Int,2)</f>
        <v>Additional CP Points: 4;  Max. Spell:7th;  Chance To Learn:65%;  Max. Spells: 1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75" t="n">
        <v>8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81" t="n">
        <v>16</v>
      </c>
      <c r="C10" s="82" t="str">
        <f aca="false">VLOOKUP(B10,Chr,2)</f>
        <v>Maximum Henchmen: 8;  Loyalty: +4; Reaction: +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2</v>
      </c>
      <c r="E12" s="72"/>
      <c r="F12" s="85" t="s">
        <v>438</v>
      </c>
      <c r="G12" s="87" t="n">
        <v>2</v>
      </c>
      <c r="H12" s="23" t="s">
        <v>439</v>
      </c>
      <c r="I12" s="1" t="n">
        <v>17</v>
      </c>
      <c r="J12" s="0" t="str">
        <f aca="false">IF(I12&gt;19,REPT("OOOOO ",4),REPT("OOOOO ",INT(I12/5))&amp;LEFT("OOOOO",I12-INT(I12/5)*5))</f>
        <v>OOOOO OOOOO OOOOO OO</v>
      </c>
      <c r="Q12" s="0" t="s">
        <v>1287</v>
      </c>
      <c r="R12" s="0" t="n">
        <f aca="true">INT(RAND()*6+1)</f>
        <v>6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0</v>
      </c>
      <c r="E13" s="77"/>
      <c r="F13" s="88" t="s">
        <v>441</v>
      </c>
      <c r="G13" s="89" t="n">
        <v>5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5</v>
      </c>
      <c r="E14" s="83"/>
      <c r="F14" s="90" t="s">
        <v>1288</v>
      </c>
      <c r="G14" s="92" t="n">
        <v>0</v>
      </c>
      <c r="J14" s="0" t="str">
        <f aca="false">IF(I12&lt;40,"",IF(I12&gt;59,REPT("OOOOO ",4),REPT("OOOOO ",INT((I12-40)/5))&amp;LEFT("OOOOO",(I12-40)-INT((I12-40)/5)*5)))</f>
        <v/>
      </c>
      <c r="K14" s="295" t="s">
        <v>1289</v>
      </c>
    </row>
    <row r="15" customFormat="false" ht="12.75" hidden="false" customHeight="true" outlineLevel="0" collapsed="false">
      <c r="B15" s="77" t="str">
        <f aca="false">"Juggling: Catch small weapons thrown at them on 1-"&amp;O1+F35&amp;" on d20 (Blade Specialty)"</f>
        <v>Juggling: Catch small weapons thrown at them on 1-15 on d20 (Blade Specialty)</v>
      </c>
      <c r="C15" s="88"/>
      <c r="D15" s="63"/>
      <c r="E15" s="77"/>
      <c r="F15" s="88"/>
      <c r="G15" s="63"/>
    </row>
    <row r="16" customFormat="false" ht="12.75" hidden="false" customHeight="true" outlineLevel="0" collapsed="false"/>
    <row r="17" customFormat="false" ht="12.75" hidden="false" customHeight="true" outlineLevel="0" collapsed="false">
      <c r="A17" s="93" t="s">
        <v>443</v>
      </c>
      <c r="B17" s="93"/>
      <c r="C17" s="93"/>
      <c r="D17" s="93"/>
      <c r="E17" s="93"/>
      <c r="F17" s="93"/>
      <c r="G17" s="93"/>
      <c r="H17" s="93" t="s">
        <v>444</v>
      </c>
      <c r="I17" s="93"/>
      <c r="J17" s="93"/>
      <c r="K17" s="93"/>
      <c r="L17" s="93"/>
      <c r="M17" s="93"/>
      <c r="N17" s="93"/>
      <c r="O17" s="93"/>
      <c r="P17" s="93"/>
    </row>
    <row r="18" customFormat="false" ht="12.75" hidden="false" customHeight="true" outlineLevel="0" collapsed="false">
      <c r="A18" s="94" t="n">
        <f aca="false">VLOOKUP(O1,SaveRogue,2)</f>
        <v>13</v>
      </c>
      <c r="B18" s="72" t="s">
        <v>445</v>
      </c>
      <c r="C18" s="72"/>
      <c r="D18" s="72"/>
      <c r="E18" s="72"/>
      <c r="F18" s="72"/>
      <c r="G18" s="73"/>
      <c r="H18" s="95" t="s">
        <v>1290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3)</f>
        <v>13</v>
      </c>
      <c r="B19" s="77" t="s">
        <v>447</v>
      </c>
      <c r="C19" s="77"/>
      <c r="D19" s="77"/>
      <c r="E19" s="77"/>
      <c r="F19" s="77"/>
      <c r="G19" s="78"/>
      <c r="H19" s="97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4)</f>
        <v>12</v>
      </c>
      <c r="B20" s="77" t="s">
        <v>449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96" t="n">
        <f aca="false">VLOOKUP(O1,SaveRogue,5)</f>
        <v>16</v>
      </c>
      <c r="B21" s="77" t="s">
        <v>451</v>
      </c>
      <c r="C21" s="77"/>
      <c r="D21" s="77"/>
      <c r="E21" s="77"/>
      <c r="F21" s="77"/>
      <c r="G21" s="78"/>
      <c r="H21" s="98"/>
      <c r="I21" s="99"/>
      <c r="J21" s="99"/>
      <c r="K21" s="99"/>
      <c r="L21" s="99"/>
      <c r="M21" s="99"/>
      <c r="N21" s="99"/>
      <c r="O21" s="100"/>
      <c r="P21" s="101"/>
    </row>
    <row r="22" customFormat="false" ht="12.75" hidden="false" customHeight="true" outlineLevel="0" collapsed="false">
      <c r="A22" s="102" t="n">
        <f aca="false">VLOOKUP(O1,SaveRogue,6)</f>
        <v>14</v>
      </c>
      <c r="B22" s="83" t="s">
        <v>197</v>
      </c>
      <c r="C22" s="83"/>
      <c r="D22" s="83"/>
      <c r="E22" s="83"/>
      <c r="F22" s="83"/>
      <c r="G22" s="84"/>
      <c r="H22" s="103"/>
      <c r="I22" s="104"/>
      <c r="J22" s="104"/>
      <c r="K22" s="104"/>
      <c r="L22" s="104"/>
      <c r="M22" s="104"/>
      <c r="N22" s="104"/>
      <c r="O22" s="105"/>
      <c r="P22" s="106"/>
    </row>
    <row r="23" customFormat="false" ht="12.75" hidden="false" customHeight="true" outlineLevel="0" collapsed="false">
      <c r="O23" s="23"/>
      <c r="P23" s="1"/>
    </row>
    <row r="24" customFormat="false" ht="12.75" hidden="false" customHeight="true" outlineLevel="0" collapsed="false">
      <c r="O24" s="23" t="s">
        <v>452</v>
      </c>
      <c r="P24" s="1" t="n">
        <f aca="false">20-INT((O1-1)/2)</f>
        <v>19</v>
      </c>
    </row>
    <row r="25" customFormat="false" ht="12.75" hidden="false" customHeight="true" outlineLevel="0" collapsed="false">
      <c r="A25" s="107" t="s">
        <v>453</v>
      </c>
      <c r="B25" s="108"/>
      <c r="C25" s="109"/>
      <c r="D25" s="110" t="s">
        <v>422</v>
      </c>
      <c r="E25" s="109" t="s">
        <v>454</v>
      </c>
      <c r="F25" s="110" t="s">
        <v>455</v>
      </c>
      <c r="G25" s="108" t="s">
        <v>456</v>
      </c>
      <c r="H25" s="109" t="s">
        <v>457</v>
      </c>
      <c r="I25" s="111" t="s">
        <v>458</v>
      </c>
      <c r="J25" s="110" t="s">
        <v>459</v>
      </c>
      <c r="K25" s="109" t="s">
        <v>460</v>
      </c>
      <c r="L25" s="111" t="s">
        <v>461</v>
      </c>
      <c r="M25" s="110" t="s">
        <v>398</v>
      </c>
      <c r="N25" s="108" t="s">
        <v>462</v>
      </c>
      <c r="O25" s="109" t="s">
        <v>463</v>
      </c>
      <c r="P25" s="111" t="s">
        <v>464</v>
      </c>
      <c r="Q25" s="100" t="s">
        <v>465</v>
      </c>
    </row>
    <row r="26" customFormat="false" ht="12.75" hidden="false" customHeight="true" outlineLevel="0" collapsed="false">
      <c r="A26" s="50" t="s">
        <v>1144</v>
      </c>
      <c r="B26" s="112"/>
      <c r="C26" s="113"/>
      <c r="D26" s="114" t="n">
        <v>1</v>
      </c>
      <c r="E26" s="89" t="n">
        <v>5</v>
      </c>
      <c r="F26" s="114" t="s">
        <v>485</v>
      </c>
      <c r="G26" s="63" t="s">
        <v>398</v>
      </c>
      <c r="H26" s="89" t="n">
        <v>5</v>
      </c>
      <c r="I26" s="115" t="s">
        <v>468</v>
      </c>
      <c r="J26" s="116" t="s">
        <v>700</v>
      </c>
      <c r="K26" s="117" t="s">
        <v>1291</v>
      </c>
      <c r="L26" s="115" t="s">
        <v>159</v>
      </c>
      <c r="M26" s="114" t="s">
        <v>159</v>
      </c>
      <c r="N26" s="63" t="s">
        <v>159</v>
      </c>
      <c r="O26" s="89" t="s">
        <v>159</v>
      </c>
      <c r="P26" s="118" t="n">
        <f aca="false">P24</f>
        <v>19</v>
      </c>
      <c r="Q26" s="0" t="n">
        <f aca="false">D26*E26</f>
        <v>5</v>
      </c>
    </row>
    <row r="27" customFormat="false" ht="12.75" hidden="false" customHeight="true" outlineLevel="0" collapsed="false">
      <c r="A27" s="50" t="s">
        <v>481</v>
      </c>
      <c r="B27" s="119"/>
      <c r="C27" s="113"/>
      <c r="D27" s="123" t="n">
        <v>4</v>
      </c>
      <c r="E27" s="101" t="n">
        <v>1</v>
      </c>
      <c r="F27" s="114" t="s">
        <v>398</v>
      </c>
      <c r="G27" s="63" t="s">
        <v>467</v>
      </c>
      <c r="H27" s="89" t="n">
        <v>2</v>
      </c>
      <c r="I27" s="115" t="s">
        <v>468</v>
      </c>
      <c r="J27" s="116" t="s">
        <v>482</v>
      </c>
      <c r="K27" s="117" t="s">
        <v>477</v>
      </c>
      <c r="L27" s="115" t="s">
        <v>159</v>
      </c>
      <c r="M27" s="114" t="s">
        <v>159</v>
      </c>
      <c r="N27" s="63" t="s">
        <v>159</v>
      </c>
      <c r="O27" s="89" t="s">
        <v>159</v>
      </c>
      <c r="P27" s="118" t="n">
        <f aca="false">P24</f>
        <v>19</v>
      </c>
      <c r="Q27" s="0" t="n">
        <f aca="false">D27*E27</f>
        <v>4</v>
      </c>
    </row>
    <row r="28" customFormat="false" ht="12.75" hidden="false" customHeight="true" outlineLevel="0" collapsed="false">
      <c r="A28" s="50"/>
      <c r="B28" s="119" t="s">
        <v>483</v>
      </c>
      <c r="C28" s="113"/>
      <c r="D28" s="120"/>
      <c r="E28" s="121"/>
      <c r="F28" s="114" t="s">
        <v>460</v>
      </c>
      <c r="G28" s="63" t="s">
        <v>467</v>
      </c>
      <c r="H28" s="89" t="n">
        <v>7</v>
      </c>
      <c r="I28" s="115" t="s">
        <v>159</v>
      </c>
      <c r="J28" s="116" t="s">
        <v>482</v>
      </c>
      <c r="K28" s="117" t="s">
        <v>477</v>
      </c>
      <c r="L28" s="115" t="s">
        <v>468</v>
      </c>
      <c r="M28" s="114" t="n">
        <v>2</v>
      </c>
      <c r="N28" s="63" t="n">
        <v>4</v>
      </c>
      <c r="O28" s="89" t="n">
        <v>8</v>
      </c>
      <c r="P28" s="118" t="n">
        <f aca="false">P24-2</f>
        <v>17</v>
      </c>
      <c r="Q28" s="0" t="n">
        <f aca="false">D28*E28</f>
        <v>0</v>
      </c>
    </row>
    <row r="29" customFormat="false" ht="12.75" hidden="false" customHeight="true" outlineLevel="0" collapsed="false">
      <c r="A29" s="126"/>
      <c r="B29" s="127"/>
      <c r="C29" s="128"/>
      <c r="D29" s="129"/>
      <c r="E29" s="106"/>
      <c r="F29" s="129" t="s">
        <v>398</v>
      </c>
      <c r="G29" s="130" t="s">
        <v>574</v>
      </c>
      <c r="H29" s="106" t="n">
        <v>2</v>
      </c>
      <c r="I29" s="131" t="s">
        <v>468</v>
      </c>
      <c r="J29" s="132" t="s">
        <v>477</v>
      </c>
      <c r="K29" s="133" t="s">
        <v>477</v>
      </c>
      <c r="L29" s="131" t="s">
        <v>159</v>
      </c>
      <c r="M29" s="129" t="s">
        <v>159</v>
      </c>
      <c r="N29" s="130" t="s">
        <v>159</v>
      </c>
      <c r="O29" s="106" t="s">
        <v>159</v>
      </c>
      <c r="P29" s="134" t="n">
        <f aca="false">P24</f>
        <v>19</v>
      </c>
      <c r="Q29" s="0" t="n">
        <f aca="false">D29*E29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>
      <c r="A31" s="139" t="s">
        <v>488</v>
      </c>
      <c r="B31" s="83"/>
      <c r="C31" s="83"/>
      <c r="D31" s="83"/>
      <c r="E31" s="83"/>
      <c r="F31" s="139" t="s">
        <v>489</v>
      </c>
      <c r="G31" s="83"/>
      <c r="H31" s="83"/>
      <c r="I31" s="83"/>
      <c r="J31" s="83"/>
      <c r="K31" s="83"/>
      <c r="L31" s="139" t="s">
        <v>539</v>
      </c>
      <c r="M31" s="83"/>
      <c r="N31" s="83"/>
      <c r="O31" s="83"/>
      <c r="P31" s="90" t="str">
        <f aca="false">Q31&amp;" lbs."</f>
        <v>50.9 lbs.</v>
      </c>
      <c r="Q31" s="0" t="n">
        <f aca="false">SUM(Q26:Q29)+SUM(P32:P54)</f>
        <v>50.9</v>
      </c>
    </row>
    <row r="32" customFormat="false" ht="12.75" hidden="false" customHeight="true" outlineLevel="0" collapsed="false">
      <c r="A32" s="141" t="n">
        <v>13</v>
      </c>
      <c r="B32" s="142" t="s">
        <v>584</v>
      </c>
      <c r="C32" s="1"/>
      <c r="D32" s="1"/>
      <c r="E32" s="1"/>
      <c r="F32" s="141" t="n">
        <v>8</v>
      </c>
      <c r="G32" s="142" t="s">
        <v>833</v>
      </c>
      <c r="H32" s="142"/>
      <c r="I32" s="142"/>
      <c r="J32" s="142"/>
      <c r="K32" s="142"/>
      <c r="L32" s="146" t="s">
        <v>1292</v>
      </c>
      <c r="M32" s="146"/>
      <c r="N32" s="146"/>
      <c r="O32" s="146"/>
      <c r="P32" s="147" t="n">
        <v>20</v>
      </c>
    </row>
    <row r="33" customFormat="false" ht="12.75" hidden="false" customHeight="true" outlineLevel="0" collapsed="false">
      <c r="A33" s="141" t="n">
        <v>13</v>
      </c>
      <c r="B33" s="142" t="s">
        <v>494</v>
      </c>
      <c r="C33" s="1"/>
      <c r="D33" s="1"/>
      <c r="E33" s="1"/>
      <c r="F33" s="141" t="n">
        <v>9</v>
      </c>
      <c r="G33" s="143" t="s">
        <v>1293</v>
      </c>
      <c r="H33" s="142"/>
      <c r="I33" s="142"/>
      <c r="J33" s="142"/>
      <c r="K33" s="142"/>
      <c r="L33" s="146" t="s">
        <v>634</v>
      </c>
      <c r="M33" s="146"/>
      <c r="N33" s="146"/>
      <c r="O33" s="146"/>
      <c r="P33" s="147" t="n">
        <v>2</v>
      </c>
    </row>
    <row r="34" customFormat="false" ht="12.75" hidden="false" customHeight="true" outlineLevel="0" collapsed="false">
      <c r="A34" s="141"/>
      <c r="B34" s="142"/>
      <c r="C34" s="1"/>
      <c r="D34" s="1"/>
      <c r="E34" s="1"/>
      <c r="F34" s="141" t="n">
        <v>10</v>
      </c>
      <c r="G34" s="142" t="s">
        <v>1294</v>
      </c>
      <c r="H34" s="142"/>
      <c r="I34" s="142"/>
      <c r="J34" s="142"/>
      <c r="K34" s="142"/>
      <c r="L34" s="146" t="s">
        <v>1295</v>
      </c>
      <c r="M34" s="146"/>
      <c r="N34" s="146"/>
      <c r="O34" s="146"/>
      <c r="P34" s="147" t="s">
        <v>1296</v>
      </c>
    </row>
    <row r="35" customFormat="false" ht="12.75" hidden="false" customHeight="true" outlineLevel="0" collapsed="false">
      <c r="A35" s="141"/>
      <c r="B35" s="1"/>
      <c r="C35" s="1"/>
      <c r="D35" s="1"/>
      <c r="E35" s="1"/>
      <c r="F35" s="141" t="n">
        <v>11</v>
      </c>
      <c r="G35" s="142" t="s">
        <v>1297</v>
      </c>
      <c r="H35" s="142"/>
      <c r="I35" s="142"/>
      <c r="J35" s="142"/>
      <c r="K35" s="142"/>
      <c r="L35" s="146" t="s">
        <v>654</v>
      </c>
      <c r="M35" s="146"/>
      <c r="N35" s="146"/>
      <c r="O35" s="146"/>
      <c r="P35" s="147" t="n">
        <v>15</v>
      </c>
    </row>
    <row r="36" customFormat="false" ht="12.75" hidden="false" customHeight="true" outlineLevel="0" collapsed="false">
      <c r="E36" s="1"/>
      <c r="F36" s="141" t="n">
        <v>11</v>
      </c>
      <c r="G36" s="142" t="s">
        <v>1298</v>
      </c>
      <c r="H36" s="142"/>
      <c r="I36" s="142"/>
      <c r="J36" s="142"/>
      <c r="K36" s="142"/>
      <c r="L36" s="146" t="s">
        <v>817</v>
      </c>
      <c r="M36" s="146"/>
      <c r="N36" s="146"/>
      <c r="O36" s="146"/>
      <c r="P36" s="147" t="n">
        <v>1</v>
      </c>
    </row>
    <row r="37" customFormat="false" ht="12.75" hidden="false" customHeight="true" outlineLevel="0" collapsed="false">
      <c r="E37" s="142"/>
      <c r="F37" s="141" t="n">
        <v>11</v>
      </c>
      <c r="G37" s="142" t="s">
        <v>1299</v>
      </c>
      <c r="H37" s="142"/>
      <c r="I37" s="142"/>
      <c r="J37" s="142"/>
      <c r="K37" s="142"/>
    </row>
    <row r="38" customFormat="false" ht="12.75" hidden="false" customHeight="true" outlineLevel="0" collapsed="false">
      <c r="A38" s="140" t="s">
        <v>490</v>
      </c>
      <c r="B38" s="91"/>
      <c r="C38" s="91"/>
      <c r="D38" s="91"/>
      <c r="E38" s="142"/>
      <c r="F38" s="252" t="n">
        <v>12</v>
      </c>
      <c r="G38" s="142" t="s">
        <v>1300</v>
      </c>
      <c r="H38" s="142"/>
      <c r="I38" s="142"/>
      <c r="J38" s="142"/>
      <c r="K38" s="142"/>
      <c r="L38" s="146"/>
      <c r="M38" s="146"/>
      <c r="N38" s="146"/>
      <c r="O38" s="146"/>
      <c r="P38" s="147"/>
    </row>
    <row r="39" customFormat="false" ht="12.75" hidden="false" customHeight="true" outlineLevel="0" collapsed="false">
      <c r="A39" s="142" t="s">
        <v>1124</v>
      </c>
      <c r="B39" s="142"/>
      <c r="C39" s="142"/>
      <c r="D39" s="142"/>
      <c r="E39" s="142"/>
      <c r="F39" s="252" t="s">
        <v>1301</v>
      </c>
      <c r="G39" s="144" t="s">
        <v>1302</v>
      </c>
      <c r="H39" s="77"/>
      <c r="I39" s="77"/>
      <c r="J39" s="88"/>
      <c r="K39" s="142"/>
      <c r="L39" s="146"/>
      <c r="M39" s="146"/>
      <c r="N39" s="146"/>
      <c r="O39" s="146"/>
      <c r="P39" s="147"/>
    </row>
    <row r="40" customFormat="false" ht="12.75" hidden="false" customHeight="true" outlineLevel="0" collapsed="false">
      <c r="A40" s="142" t="s">
        <v>498</v>
      </c>
      <c r="B40" s="142"/>
      <c r="C40" s="142"/>
      <c r="D40" s="142"/>
      <c r="E40" s="142"/>
      <c r="F40" s="252"/>
      <c r="G40" s="145"/>
      <c r="H40" s="77"/>
      <c r="I40" s="77"/>
      <c r="J40" s="88"/>
      <c r="K40" s="142"/>
      <c r="L40" s="146"/>
      <c r="M40" s="146"/>
      <c r="N40" s="146"/>
      <c r="O40" s="146"/>
      <c r="P40" s="147"/>
    </row>
    <row r="41" customFormat="false" ht="12.75" hidden="false" customHeight="true" outlineLevel="0" collapsed="false">
      <c r="A41" s="142" t="s">
        <v>1303</v>
      </c>
      <c r="B41" s="142"/>
      <c r="C41" s="142"/>
      <c r="D41" s="142"/>
      <c r="E41" s="142"/>
      <c r="F41" s="252"/>
      <c r="G41" s="145"/>
      <c r="H41" s="77"/>
      <c r="I41" s="77"/>
      <c r="J41" s="88"/>
      <c r="K41" s="142"/>
      <c r="L41" s="146"/>
      <c r="M41" s="146"/>
      <c r="N41" s="146"/>
      <c r="O41" s="146"/>
      <c r="P41" s="147"/>
    </row>
    <row r="42" customFormat="false" ht="12.75" hidden="false" customHeight="true" outlineLevel="0" collapsed="false">
      <c r="A42" s="142" t="s">
        <v>1304</v>
      </c>
      <c r="B42" s="142"/>
      <c r="C42" s="142"/>
      <c r="D42" s="142"/>
      <c r="E42" s="142"/>
      <c r="F42" s="142"/>
      <c r="G42" s="141"/>
      <c r="H42" s="1"/>
      <c r="I42" s="1"/>
      <c r="J42" s="253"/>
      <c r="K42" s="142"/>
      <c r="L42" s="146"/>
      <c r="M42" s="146"/>
      <c r="N42" s="146"/>
      <c r="O42" s="146"/>
      <c r="P42" s="147"/>
    </row>
    <row r="43" customFormat="false" ht="12.75" hidden="false" customHeight="true" outlineLevel="0" collapsed="false">
      <c r="A43" s="142"/>
      <c r="B43" s="142"/>
      <c r="C43" s="142"/>
      <c r="D43" s="142"/>
      <c r="E43" s="1"/>
      <c r="F43" s="141"/>
      <c r="G43" s="141"/>
      <c r="H43" s="1"/>
      <c r="I43" s="1"/>
      <c r="J43" s="1"/>
      <c r="K43" s="142"/>
      <c r="L43" s="344"/>
      <c r="M43" s="65"/>
      <c r="N43" s="65"/>
      <c r="O43" s="65"/>
      <c r="P43" s="147"/>
    </row>
    <row r="44" customFormat="false" ht="12.75" hidden="false" customHeight="true" outlineLevel="0" collapsed="false">
      <c r="A44" s="142"/>
      <c r="B44" s="142"/>
      <c r="C44" s="142"/>
      <c r="D44" s="142"/>
      <c r="E44" s="1"/>
      <c r="F44" s="141"/>
      <c r="G44" s="141"/>
      <c r="H44" s="1"/>
      <c r="I44" s="1"/>
      <c r="J44" s="1"/>
      <c r="K44" s="142"/>
      <c r="L44" s="146"/>
      <c r="M44" s="146"/>
      <c r="N44" s="146"/>
      <c r="O44" s="146"/>
      <c r="P44" s="147"/>
    </row>
    <row r="45" customFormat="false" ht="12.75" hidden="false" customHeight="true" outlineLevel="0" collapsed="false">
      <c r="A45" s="140" t="s">
        <v>1050</v>
      </c>
      <c r="B45" s="83"/>
      <c r="C45" s="91"/>
      <c r="D45" s="1"/>
      <c r="E45" s="1"/>
      <c r="F45" s="141"/>
      <c r="G45" s="141"/>
      <c r="H45" s="1"/>
      <c r="I45" s="1"/>
      <c r="J45" s="1"/>
      <c r="K45" s="1"/>
      <c r="L45" s="146"/>
      <c r="M45" s="65"/>
      <c r="N45" s="65"/>
      <c r="O45" s="65"/>
      <c r="P45" s="147"/>
    </row>
    <row r="46" customFormat="false" ht="12.75" hidden="false" customHeight="true" outlineLevel="0" collapsed="false">
      <c r="A46" s="1" t="s">
        <v>557</v>
      </c>
      <c r="B46" s="1"/>
      <c r="C46" s="1"/>
      <c r="D46" s="1"/>
      <c r="E46" s="181"/>
      <c r="F46" s="142"/>
      <c r="G46" s="141"/>
      <c r="H46" s="1"/>
      <c r="I46" s="1"/>
      <c r="J46" s="1"/>
      <c r="K46" s="1"/>
      <c r="L46" s="146"/>
      <c r="M46" s="65"/>
      <c r="N46" s="65"/>
      <c r="O46" s="65"/>
      <c r="P46" s="147"/>
    </row>
    <row r="47" customFormat="false" ht="12.75" hidden="false" customHeight="true" outlineLevel="0" collapsed="false">
      <c r="A47" s="1" t="s">
        <v>559</v>
      </c>
      <c r="B47" s="1" t="n">
        <v>33</v>
      </c>
      <c r="C47" s="1"/>
      <c r="D47" s="1"/>
      <c r="E47" s="1"/>
      <c r="F47" s="141"/>
      <c r="G47" s="141"/>
      <c r="H47" s="1"/>
      <c r="I47" s="1"/>
      <c r="J47" s="1"/>
      <c r="K47" s="1"/>
      <c r="L47" s="146"/>
      <c r="M47" s="65"/>
      <c r="N47" s="65"/>
      <c r="O47" s="65"/>
      <c r="P47" s="147"/>
    </row>
    <row r="48" customFormat="false" ht="12.75" hidden="false" customHeight="true" outlineLevel="0" collapsed="false">
      <c r="A48" s="1" t="s">
        <v>560</v>
      </c>
      <c r="B48" s="1" t="n">
        <v>5</v>
      </c>
      <c r="C48" s="1"/>
      <c r="D48" s="23"/>
      <c r="F48" s="67"/>
      <c r="G48" s="67"/>
      <c r="L48" s="146"/>
      <c r="M48" s="65"/>
      <c r="N48" s="65"/>
      <c r="O48" s="65"/>
      <c r="P48" s="345"/>
    </row>
    <row r="49" customFormat="false" ht="12.75" hidden="false" customHeight="true" outlineLevel="0" collapsed="false">
      <c r="A49" s="1" t="s">
        <v>562</v>
      </c>
      <c r="B49" s="1" t="n">
        <v>120</v>
      </c>
      <c r="C49" s="1"/>
      <c r="D49" s="23"/>
      <c r="F49" s="67"/>
      <c r="G49" s="67"/>
      <c r="L49" s="146"/>
      <c r="M49" s="65"/>
      <c r="N49" s="65"/>
      <c r="O49" s="65"/>
      <c r="P49" s="345"/>
    </row>
    <row r="50" customFormat="false" ht="12.75" hidden="false" customHeight="true" outlineLevel="0" collapsed="false">
      <c r="A50" s="1" t="s">
        <v>564</v>
      </c>
      <c r="B50" s="1" t="n">
        <v>37</v>
      </c>
      <c r="F50" s="67"/>
      <c r="G50" s="67"/>
      <c r="L50" s="146"/>
      <c r="M50" s="65"/>
      <c r="N50" s="65"/>
      <c r="O50" s="65"/>
      <c r="P50" s="345"/>
    </row>
    <row r="51" customFormat="false" ht="12.75" hidden="false" customHeight="true" outlineLevel="0" collapsed="false">
      <c r="F51" s="67"/>
      <c r="G51" s="67"/>
      <c r="L51" s="146"/>
      <c r="M51" s="65"/>
      <c r="N51" s="65"/>
      <c r="O51" s="65"/>
      <c r="P51" s="345"/>
    </row>
    <row r="52" customFormat="false" ht="12.75" hidden="false" customHeight="true" outlineLevel="0" collapsed="false">
      <c r="F52" s="67"/>
      <c r="G52" s="67"/>
      <c r="L52" s="146"/>
      <c r="M52" s="65"/>
      <c r="N52" s="65"/>
      <c r="O52" s="65"/>
      <c r="P52" s="345"/>
    </row>
    <row r="53" customFormat="false" ht="12.75" hidden="false" customHeight="true" outlineLevel="0" collapsed="false">
      <c r="F53" s="67"/>
      <c r="G53" s="67"/>
    </row>
    <row r="54" customFormat="false" ht="12.75" hidden="false" customHeight="true" outlineLevel="0" collapsed="false">
      <c r="F54" s="67"/>
      <c r="G54" s="67"/>
      <c r="L54" s="146" t="s">
        <v>604</v>
      </c>
      <c r="M54" s="146"/>
      <c r="N54" s="146"/>
      <c r="O54" s="146"/>
      <c r="P54" s="147" t="n">
        <f aca="false">SUM(B46:B50)/50</f>
        <v>3.9</v>
      </c>
    </row>
    <row r="55" customFormat="false" ht="12.75" hidden="false" customHeight="true" outlineLevel="0" collapsed="false">
      <c r="F55" s="67"/>
      <c r="G55" s="67"/>
      <c r="L55" s="23"/>
      <c r="M55" s="1"/>
      <c r="O55" s="1"/>
      <c r="P55" s="23" t="str">
        <f aca="false">"Unused CP Points: "&amp;Q55&amp;" :: "&amp;REPT("OOOOO ",INT(Q55/5))&amp;LEFT("OOOOO",Q55-INT(Q55/5)*5)</f>
        <v>Unused CP Points: 4 :: OOOO</v>
      </c>
      <c r="Q55" s="0" t="n">
        <v>4</v>
      </c>
    </row>
    <row r="56" customFormat="false" ht="12.75" hidden="false" customHeight="true" outlineLevel="0" collapsed="false">
      <c r="A56" s="62" t="str">
        <f aca="false">A1</f>
        <v>Robert</v>
      </c>
      <c r="B56" s="62"/>
      <c r="D56" s="25" t="str">
        <f aca="false">D1</f>
        <v>Half-Elf</v>
      </c>
      <c r="G56" s="0" t="str">
        <f aca="false">G1</f>
        <v>Male</v>
      </c>
      <c r="I56" s="0" t="str">
        <f aca="false">I1</f>
        <v>Bard (Blade)</v>
      </c>
      <c r="N56" s="23" t="s">
        <v>418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Chaotic Neutral</v>
      </c>
      <c r="N57" s="23" t="s">
        <v>421</v>
      </c>
      <c r="O57" s="148" t="n">
        <f aca="false">O2</f>
        <v>6362</v>
      </c>
      <c r="P57" s="148"/>
    </row>
    <row r="58" customFormat="false" ht="12.75" hidden="false" customHeight="true" outlineLevel="0" collapsed="false">
      <c r="B58" s="1" t="str">
        <f aca="false">B3</f>
        <v>(Tom)</v>
      </c>
      <c r="D58" s="67" t="str">
        <f aca="false">D3</f>
        <v>5'7" tall, 160 lbs, Blue Eyes, Brown Hair, 20 years old</v>
      </c>
      <c r="N58" s="23" t="s">
        <v>425</v>
      </c>
      <c r="O58" s="68" t="n">
        <f aca="false">O3</f>
        <v>10000</v>
      </c>
      <c r="P58" s="68"/>
    </row>
    <row r="59" customFormat="false" ht="12.75" hidden="false" customHeight="true" outlineLevel="0" collapsed="false">
      <c r="N59" s="23" t="s">
        <v>427</v>
      </c>
      <c r="O59" s="63" t="n">
        <f aca="false">O4</f>
        <v>8</v>
      </c>
      <c r="P59" s="63"/>
    </row>
    <row r="60" customFormat="false" ht="12.75" hidden="false" customHeight="true" outlineLevel="0" collapsed="false">
      <c r="L60" s="23"/>
      <c r="M60" s="1"/>
      <c r="O60" s="1"/>
      <c r="P60" s="23"/>
    </row>
    <row r="61" customFormat="false" ht="12.75" hidden="false" customHeight="true" outlineLevel="0" collapsed="false">
      <c r="C61" s="23" t="s">
        <v>242</v>
      </c>
      <c r="D61" s="23" t="s">
        <v>304</v>
      </c>
      <c r="E61" s="23" t="s">
        <v>305</v>
      </c>
      <c r="F61" s="23" t="s">
        <v>306</v>
      </c>
    </row>
    <row r="62" customFormat="false" ht="12.75" hidden="false" customHeight="true" outlineLevel="0" collapsed="false">
      <c r="B62" s="23" t="s">
        <v>506</v>
      </c>
      <c r="C62" s="149" t="n">
        <f aca="false">SUM(C63:C68)</f>
        <v>0.35</v>
      </c>
      <c r="D62" s="150" t="n">
        <f aca="false">SUM(D63:D68)</f>
        <v>0.25</v>
      </c>
      <c r="E62" s="150" t="n">
        <f aca="false">SUM(E63:E68)</f>
        <v>0.45</v>
      </c>
      <c r="F62" s="151" t="n">
        <f aca="false">SUM(F63:F68)</f>
        <v>0.05</v>
      </c>
      <c r="I62" s="152"/>
      <c r="J62" s="1"/>
      <c r="K62" s="1"/>
    </row>
    <row r="63" customFormat="false" ht="12.75" hidden="false" customHeight="true" outlineLevel="0" collapsed="false">
      <c r="B63" s="23" t="s">
        <v>507</v>
      </c>
      <c r="C63" s="298" t="n">
        <v>0.1</v>
      </c>
      <c r="D63" s="160" t="n">
        <v>0.2</v>
      </c>
      <c r="E63" s="160" t="n">
        <v>0.5</v>
      </c>
      <c r="F63" s="299" t="n">
        <v>0.05</v>
      </c>
      <c r="G63" s="156"/>
      <c r="I63" s="152"/>
      <c r="J63" s="1"/>
      <c r="K63" s="1"/>
    </row>
    <row r="64" customFormat="false" ht="12.75" hidden="false" customHeight="true" outlineLevel="0" collapsed="false">
      <c r="B64" s="23" t="s">
        <v>508</v>
      </c>
      <c r="C64" s="153" t="n">
        <f aca="false">VLOOKUP(G64,ThiefArmor,2)</f>
        <v>-0.2</v>
      </c>
      <c r="D64" s="154" t="n">
        <f aca="false">VLOOKUP(G64,ThiefArmor,7)</f>
        <v>-0.05</v>
      </c>
      <c r="E64" s="154" t="n">
        <f aca="false">VLOOKUP(G64,ThiefArmor,8)</f>
        <v>-0.2</v>
      </c>
      <c r="F64" s="155" t="str">
        <f aca="false">VLOOKUP(G64,ThiefArmor,9)</f>
        <v>--</v>
      </c>
      <c r="G64" s="156" t="s">
        <v>323</v>
      </c>
    </row>
    <row r="65" customFormat="false" ht="12.75" hidden="false" customHeight="true" outlineLevel="0" collapsed="false">
      <c r="B65" s="23" t="s">
        <v>732</v>
      </c>
      <c r="C65" s="298" t="n">
        <f aca="false">VLOOKUP(B6,Dex,6)</f>
        <v>0.05</v>
      </c>
      <c r="D65" s="154" t="s">
        <v>159</v>
      </c>
      <c r="E65" s="154" t="s">
        <v>159</v>
      </c>
      <c r="F65" s="155" t="s">
        <v>159</v>
      </c>
    </row>
    <row r="66" customFormat="false" ht="12.75" hidden="false" customHeight="true" outlineLevel="0" collapsed="false">
      <c r="B66" s="23" t="s">
        <v>733</v>
      </c>
      <c r="C66" s="298" t="n">
        <f aca="false">VLOOKUP($G66,ThiefRace,2)</f>
        <v>0.1</v>
      </c>
      <c r="D66" s="154" t="str">
        <f aca="false">VLOOKUP($G66,ThiefRace,7)</f>
        <v>--</v>
      </c>
      <c r="E66" s="154" t="str">
        <f aca="false">VLOOKUP($G66,ThiefRace,8)</f>
        <v>--</v>
      </c>
      <c r="F66" s="155" t="str">
        <f aca="false">VLOOKUP($G66,ThiefRace,9)</f>
        <v>--</v>
      </c>
      <c r="G66" s="156" t="s">
        <v>316</v>
      </c>
    </row>
    <row r="67" customFormat="false" ht="12.75" hidden="false" customHeight="true" outlineLevel="0" collapsed="false">
      <c r="B67" s="23" t="s">
        <v>1305</v>
      </c>
      <c r="C67" s="153" t="s">
        <v>159</v>
      </c>
      <c r="D67" s="154" t="n">
        <v>0.05</v>
      </c>
      <c r="E67" s="154" t="n">
        <v>0.05</v>
      </c>
      <c r="F67" s="155" t="n">
        <v>-0.05</v>
      </c>
      <c r="G67" s="156"/>
    </row>
    <row r="68" customFormat="false" ht="12.75" hidden="false" customHeight="true" outlineLevel="0" collapsed="false">
      <c r="B68" s="23" t="s">
        <v>510</v>
      </c>
      <c r="C68" s="300" t="n">
        <v>0.3</v>
      </c>
      <c r="D68" s="301" t="n">
        <v>0.05</v>
      </c>
      <c r="E68" s="301" t="n">
        <v>0.1</v>
      </c>
      <c r="F68" s="302" t="n">
        <v>0.05</v>
      </c>
      <c r="G68" s="156" t="str">
        <f aca="false">SUM(C68:F68)*100&amp;" points (should be "&amp;O1*15+5&amp;" points.)"</f>
        <v>50 points (should be 65 points.)</v>
      </c>
    </row>
    <row r="69" customFormat="false" ht="12.75" hidden="false" customHeight="true" outlineLevel="0" collapsed="false">
      <c r="B69" s="23"/>
      <c r="C69" s="160"/>
      <c r="D69" s="160"/>
      <c r="E69" s="160"/>
      <c r="F69" s="160"/>
      <c r="G69" s="156"/>
    </row>
    <row r="70" customFormat="false" ht="12.75" hidden="false" customHeight="true" outlineLevel="0" collapsed="false"/>
    <row r="71" customFormat="false" ht="12.75" hidden="false" customHeight="true" outlineLevel="0" collapsed="false">
      <c r="D71" s="161" t="s">
        <v>511</v>
      </c>
      <c r="J71" s="0" t="s">
        <v>512</v>
      </c>
      <c r="K71" s="0" t="s">
        <v>513</v>
      </c>
    </row>
    <row r="72" customFormat="false" ht="12.75" hidden="false" customHeight="true" outlineLevel="0" collapsed="false">
      <c r="D72" s="43" t="s">
        <v>514</v>
      </c>
      <c r="E72" s="162" t="n">
        <f aca="false">VLOOKUP(O1,SpPointsBard,2)+VLOOKUP(B8,Int,8)</f>
        <v>19</v>
      </c>
      <c r="I72" s="23" t="s">
        <v>515</v>
      </c>
      <c r="J72" s="163" t="n">
        <v>4</v>
      </c>
      <c r="K72" s="164" t="n">
        <v>8</v>
      </c>
    </row>
    <row r="73" customFormat="false" ht="12.75" hidden="false" customHeight="true" outlineLevel="0" collapsed="false">
      <c r="D73" s="43" t="s">
        <v>516</v>
      </c>
      <c r="E73" s="1" t="str">
        <f aca="false">VLOOKUP(O1,SpPointsBard,3)</f>
        <v>2nd</v>
      </c>
      <c r="F73" s="0" t="str">
        <f aca="false">"("&amp;VLOOKUP(B8,Int,5)&amp;")"</f>
        <v>(7th)</v>
      </c>
      <c r="I73" s="23" t="s">
        <v>517</v>
      </c>
      <c r="J73" s="163" t="n">
        <v>6</v>
      </c>
      <c r="K73" s="164" t="n">
        <v>12</v>
      </c>
      <c r="L73" s="65"/>
      <c r="M73" s="65"/>
      <c r="N73" s="65"/>
      <c r="O73" s="65"/>
      <c r="P73" s="65"/>
    </row>
    <row r="74" customFormat="false" ht="12.75" hidden="false" customHeight="true" outlineLevel="0" collapsed="false">
      <c r="D74" s="43" t="s">
        <v>518</v>
      </c>
      <c r="E74" s="1" t="n">
        <f aca="false">VLOOKUP(O1,SpPointsBard,4)</f>
        <v>3</v>
      </c>
      <c r="I74" s="23" t="s">
        <v>519</v>
      </c>
      <c r="J74" s="163" t="n">
        <v>10</v>
      </c>
      <c r="K74" s="164" t="n">
        <v>20</v>
      </c>
      <c r="L74" s="65"/>
      <c r="M74" s="65"/>
      <c r="N74" s="65"/>
      <c r="O74" s="65"/>
      <c r="P74" s="65"/>
    </row>
    <row r="75" customFormat="false" ht="12.75" hidden="false" customHeight="true" outlineLevel="0" collapsed="false">
      <c r="B75" s="65" t="s">
        <v>1306</v>
      </c>
      <c r="D75" s="43"/>
      <c r="E75" s="1"/>
      <c r="I75" s="65"/>
      <c r="J75" s="65"/>
      <c r="K75" s="65"/>
      <c r="L75" s="65"/>
      <c r="M75" s="65"/>
      <c r="N75" s="65"/>
      <c r="O75" s="65"/>
      <c r="P75" s="65"/>
    </row>
    <row r="76" customFormat="false" ht="12.75" hidden="false" customHeight="true" outlineLevel="0" collapsed="false">
      <c r="B76" s="65" t="s">
        <v>1307</v>
      </c>
      <c r="D76" s="43"/>
      <c r="E76" s="1"/>
      <c r="I76" s="65"/>
      <c r="J76" s="65"/>
      <c r="K76" s="65"/>
      <c r="L76" s="65"/>
      <c r="M76" s="65"/>
      <c r="N76" s="65"/>
      <c r="O76" s="65"/>
      <c r="P76" s="65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>
      <c r="B79" s="69" t="s">
        <v>522</v>
      </c>
      <c r="C79" s="346" t="str">
        <f aca="false">"Regular Spellbook ("&amp;100-K79&amp;" pages left)"</f>
        <v>Regular Spellbook (91 pages left)</v>
      </c>
      <c r="D79" s="72"/>
      <c r="E79" s="72"/>
      <c r="F79" s="72"/>
      <c r="G79" s="72"/>
      <c r="H79" s="72"/>
      <c r="I79" s="72"/>
      <c r="J79" s="85" t="s">
        <v>523</v>
      </c>
      <c r="K79" s="72" t="n">
        <f aca="false">SUM(K80:K97)</f>
        <v>9</v>
      </c>
      <c r="L79" s="72"/>
      <c r="M79" s="72" t="s">
        <v>524</v>
      </c>
      <c r="N79" s="72"/>
      <c r="O79" s="72"/>
      <c r="P79" s="73"/>
    </row>
    <row r="80" customFormat="false" ht="12.75" hidden="false" customHeight="true" outlineLevel="0" collapsed="false">
      <c r="B80" s="74" t="s">
        <v>223</v>
      </c>
      <c r="C80" s="77" t="s">
        <v>1308</v>
      </c>
      <c r="D80" s="77"/>
      <c r="E80" s="77"/>
      <c r="F80" s="77"/>
      <c r="G80" s="77"/>
      <c r="H80" s="77"/>
      <c r="I80" s="77"/>
      <c r="J80" s="77" t="s">
        <v>529</v>
      </c>
      <c r="K80" s="77" t="n">
        <v>2</v>
      </c>
      <c r="L80" s="77"/>
      <c r="M80" s="77" t="s">
        <v>1309</v>
      </c>
      <c r="N80" s="77"/>
      <c r="O80" s="77"/>
      <c r="P80" s="78"/>
    </row>
    <row r="81" customFormat="false" ht="12.75" hidden="false" customHeight="true" outlineLevel="0" collapsed="false">
      <c r="B81" s="74" t="s">
        <v>223</v>
      </c>
      <c r="C81" s="77" t="s">
        <v>1310</v>
      </c>
      <c r="D81" s="77"/>
      <c r="E81" s="77"/>
      <c r="F81" s="77"/>
      <c r="G81" s="77"/>
      <c r="H81" s="77"/>
      <c r="I81" s="77"/>
      <c r="J81" s="77" t="s">
        <v>526</v>
      </c>
      <c r="K81" s="77" t="n">
        <v>2</v>
      </c>
      <c r="L81" s="77"/>
      <c r="M81" s="77" t="s">
        <v>1311</v>
      </c>
      <c r="N81" s="77"/>
      <c r="O81" s="77"/>
      <c r="P81" s="78"/>
    </row>
    <row r="82" customFormat="false" ht="12.75" hidden="false" customHeight="true" outlineLevel="0" collapsed="false">
      <c r="B82" s="74" t="s">
        <v>223</v>
      </c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8"/>
    </row>
    <row r="83" customFormat="false" ht="12.75" hidden="false" customHeight="true" outlineLevel="0" collapsed="false">
      <c r="B83" s="74" t="s">
        <v>223</v>
      </c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8"/>
    </row>
    <row r="84" customFormat="false" ht="12.75" hidden="false" customHeight="true" outlineLevel="0" collapsed="false">
      <c r="B84" s="74" t="s">
        <v>223</v>
      </c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8"/>
    </row>
    <row r="85" customFormat="false" ht="12.75" hidden="false" customHeight="true" outlineLevel="0" collapsed="false">
      <c r="B85" s="74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8"/>
    </row>
    <row r="86" customFormat="false" ht="12.75" hidden="false" customHeight="true" outlineLevel="0" collapsed="false">
      <c r="B86" s="74" t="s">
        <v>224</v>
      </c>
      <c r="C86" s="77" t="s">
        <v>1312</v>
      </c>
      <c r="D86" s="77"/>
      <c r="E86" s="77"/>
      <c r="F86" s="77"/>
      <c r="G86" s="77"/>
      <c r="H86" s="77"/>
      <c r="I86" s="77"/>
      <c r="J86" s="77" t="s">
        <v>529</v>
      </c>
      <c r="K86" s="77" t="n">
        <v>5</v>
      </c>
      <c r="L86" s="77"/>
      <c r="M86" s="77" t="s">
        <v>1313</v>
      </c>
      <c r="N86" s="77"/>
      <c r="O86" s="77"/>
      <c r="P86" s="78"/>
    </row>
    <row r="87" customFormat="false" ht="12.75" hidden="false" customHeight="true" outlineLevel="0" collapsed="false">
      <c r="B87" s="74" t="s">
        <v>224</v>
      </c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8"/>
    </row>
    <row r="88" customFormat="false" ht="12.75" hidden="false" customHeight="true" outlineLevel="0" collapsed="false">
      <c r="B88" s="74" t="s">
        <v>224</v>
      </c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8"/>
    </row>
    <row r="89" customFormat="false" ht="12.75" hidden="false" customHeight="true" outlineLevel="0" collapsed="false">
      <c r="B89" s="74" t="s">
        <v>224</v>
      </c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8"/>
    </row>
    <row r="90" customFormat="false" ht="12.75" hidden="false" customHeight="true" outlineLevel="0" collapsed="false">
      <c r="B90" s="74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8"/>
    </row>
    <row r="91" customFormat="false" ht="12.75" hidden="false" customHeight="true" outlineLevel="0" collapsed="false">
      <c r="B91" s="74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8"/>
    </row>
    <row r="92" customFormat="false" ht="12.75" hidden="false" customHeight="true" outlineLevel="0" collapsed="false">
      <c r="B92" s="74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8"/>
    </row>
    <row r="93" customFormat="false" ht="12.75" hidden="false" customHeight="true" outlineLevel="0" collapsed="false">
      <c r="B93" s="74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8"/>
    </row>
    <row r="94" customFormat="false" ht="12.75" hidden="false" customHeight="true" outlineLevel="0" collapsed="false">
      <c r="B94" s="74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8"/>
    </row>
    <row r="95" customFormat="false" ht="12.75" hidden="false" customHeight="true" outlineLevel="0" collapsed="false">
      <c r="B95" s="74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8"/>
    </row>
    <row r="96" customFormat="false" ht="12.75" hidden="false" customHeight="true" outlineLevel="0" collapsed="false">
      <c r="B96" s="74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8"/>
    </row>
    <row r="97" customFormat="false" ht="12.75" hidden="false" customHeight="true" outlineLevel="0" collapsed="false">
      <c r="B97" s="80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4"/>
    </row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7:G17"/>
    <mergeCell ref="H17:P17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8</v>
      </c>
      <c r="B1" s="62"/>
      <c r="D1" s="0" t="s">
        <v>1059</v>
      </c>
      <c r="G1" s="0" t="s">
        <v>416</v>
      </c>
      <c r="I1" s="0" t="s">
        <v>1314</v>
      </c>
      <c r="N1" s="23" t="s">
        <v>418</v>
      </c>
      <c r="O1" s="294" t="n">
        <v>4</v>
      </c>
      <c r="P1" s="294"/>
      <c r="R1" s="0" t="n">
        <v>4</v>
      </c>
      <c r="S1" s="0" t="n">
        <f aca="false">VLOOKUP(R2,XPPriest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020</v>
      </c>
      <c r="N2" s="23" t="s">
        <v>421</v>
      </c>
      <c r="O2" s="66" t="n">
        <f aca="false">R2</f>
        <v>6372</v>
      </c>
      <c r="P2" s="66"/>
      <c r="R2" s="0" t="n">
        <v>6372</v>
      </c>
      <c r="S2" s="0" t="n">
        <f aca="false">NewRune</f>
        <v>6454</v>
      </c>
      <c r="U2" s="64" t="n">
        <f aca="false">Q40-U1</f>
        <v>38.86</v>
      </c>
      <c r="V2" s="64" t="s">
        <v>422</v>
      </c>
    </row>
    <row r="3" customFormat="false" ht="12.75" hidden="false" customHeight="true" outlineLevel="0" collapsed="false">
      <c r="B3" s="1" t="s">
        <v>1315</v>
      </c>
      <c r="D3" s="67" t="s">
        <v>1316</v>
      </c>
      <c r="N3" s="23" t="s">
        <v>425</v>
      </c>
      <c r="O3" s="148" t="n">
        <f aca="false">INDEX(XPPriest,O1+1,1)</f>
        <v>13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3</v>
      </c>
      <c r="C5" s="71" t="str">
        <f aca="false">VLOOKUP(B5,Str,2)</f>
        <v>Weight:50 lbs;  Press:155 lbs;  Open Doors: 1-7;  Bend/Lift:5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5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6</v>
      </c>
      <c r="C6" s="76" t="str">
        <f aca="false">VLOOKUP(B6,Dex,2)</f>
        <v>Missile: +1;  Def. Adj.: -2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5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0</v>
      </c>
      <c r="C7" s="76" t="str">
        <f aca="false">VLOOKUP(B7,Con,2)</f>
        <v>Sys Shock: 70%;  Resurrection: 75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3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5</v>
      </c>
      <c r="C9" s="76" t="str">
        <f aca="false">VLOOKUP(B9,Wis,2)</f>
        <v>Magical Defense Adjustment: +1;  Bonus Spells: 1st: 2;  2nd: 1;  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0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5</v>
      </c>
      <c r="E12" s="72"/>
      <c r="F12" s="85" t="s">
        <v>438</v>
      </c>
      <c r="G12" s="87" t="n">
        <v>5</v>
      </c>
      <c r="H12" s="23" t="s">
        <v>439</v>
      </c>
      <c r="I12" s="1" t="n">
        <v>29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3</v>
      </c>
      <c r="E13" s="77"/>
      <c r="F13" s="88" t="s">
        <v>441</v>
      </c>
      <c r="G13" s="89" t="n">
        <v>7</v>
      </c>
      <c r="J13" s="0" t="str">
        <f aca="false">IF(I12&lt;20,"",IF(I12&gt;39,REPT("OOOOO ",4),REPT("OOOOO ",INT((I12-20)/5))&amp;LEFT("OOOOO",(I12-20)-INT((I12-20)/5)*5)))</f>
        <v>OOOOO OOOO</v>
      </c>
    </row>
    <row r="14" customFormat="false" ht="12.75" hidden="false" customHeight="true" outlineLevel="0" collapsed="false">
      <c r="B14" s="80"/>
      <c r="C14" s="90" t="s">
        <v>442</v>
      </c>
      <c r="D14" s="91" t="n">
        <v>7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2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9</v>
      </c>
      <c r="B17" s="72" t="s">
        <v>445</v>
      </c>
      <c r="C17" s="72"/>
      <c r="D17" s="72"/>
      <c r="E17" s="72"/>
      <c r="F17" s="72"/>
      <c r="G17" s="73"/>
      <c r="H17" s="95" t="s">
        <v>802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3</v>
      </c>
      <c r="B18" s="77" t="s">
        <v>447</v>
      </c>
      <c r="C18" s="77"/>
      <c r="D18" s="77"/>
      <c r="E18" s="77"/>
      <c r="F18" s="77"/>
      <c r="G18" s="78"/>
      <c r="H18" s="95" t="s">
        <v>1024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2</v>
      </c>
      <c r="B19" s="77" t="s">
        <v>449</v>
      </c>
      <c r="C19" s="77"/>
      <c r="D19" s="77"/>
      <c r="E19" s="77"/>
      <c r="F19" s="77"/>
      <c r="G19" s="78"/>
      <c r="H19" s="95" t="s">
        <v>611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5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8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846</v>
      </c>
      <c r="B25" s="112"/>
      <c r="C25" s="113"/>
      <c r="D25" s="116" t="n">
        <v>1</v>
      </c>
      <c r="E25" s="117" t="n">
        <v>4</v>
      </c>
      <c r="F25" s="116" t="s">
        <v>460</v>
      </c>
      <c r="G25" s="252" t="s">
        <v>574</v>
      </c>
      <c r="H25" s="347" t="n">
        <v>1</v>
      </c>
      <c r="I25" s="305" t="s">
        <v>743</v>
      </c>
      <c r="J25" s="116" t="s">
        <v>699</v>
      </c>
      <c r="K25" s="117" t="s">
        <v>699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-1</f>
        <v>17</v>
      </c>
      <c r="Q25" s="0" t="n">
        <f aca="false">D25*E25</f>
        <v>4</v>
      </c>
    </row>
    <row r="26" customFormat="false" ht="12.75" hidden="false" customHeight="true" outlineLevel="0" collapsed="false">
      <c r="A26" s="309"/>
      <c r="B26" s="184"/>
      <c r="C26" s="185"/>
      <c r="D26" s="201"/>
      <c r="E26" s="202"/>
      <c r="F26" s="201"/>
      <c r="G26" s="246"/>
      <c r="H26" s="202"/>
      <c r="I26" s="310"/>
      <c r="J26" s="201"/>
      <c r="K26" s="202"/>
      <c r="L26" s="310"/>
      <c r="M26" s="201"/>
      <c r="N26" s="246"/>
      <c r="O26" s="202"/>
      <c r="P26" s="311"/>
      <c r="Q26" s="0" t="n">
        <f aca="false">D26*E26</f>
        <v>0</v>
      </c>
    </row>
    <row r="27" customFormat="false" ht="12.75" hidden="false" customHeight="true" outlineLevel="0" collapsed="false">
      <c r="A27" s="77"/>
      <c r="B27" s="77"/>
      <c r="C27" s="77"/>
      <c r="D27" s="63"/>
      <c r="E27" s="63"/>
      <c r="F27" s="63"/>
      <c r="G27" s="63"/>
      <c r="H27" s="63"/>
      <c r="I27" s="251"/>
      <c r="J27" s="252"/>
      <c r="K27" s="252"/>
      <c r="L27" s="251"/>
      <c r="M27" s="63"/>
      <c r="N27" s="63"/>
      <c r="O27" s="63"/>
      <c r="P27" s="63"/>
    </row>
    <row r="28" customFormat="false" ht="12.75" hidden="false" customHeight="true" outlineLevel="0" collapsed="false">
      <c r="A28" s="107" t="s">
        <v>849</v>
      </c>
      <c r="B28" s="108"/>
      <c r="C28" s="108"/>
      <c r="D28" s="111" t="s">
        <v>850</v>
      </c>
      <c r="E28" s="111" t="s">
        <v>851</v>
      </c>
      <c r="F28" s="111" t="s">
        <v>616</v>
      </c>
      <c r="G28" s="111"/>
      <c r="H28" s="109" t="s">
        <v>457</v>
      </c>
      <c r="I28" s="111" t="s">
        <v>458</v>
      </c>
      <c r="J28" s="110" t="s">
        <v>459</v>
      </c>
      <c r="K28" s="109" t="s">
        <v>460</v>
      </c>
      <c r="L28" s="111" t="s">
        <v>461</v>
      </c>
      <c r="M28" s="110" t="s">
        <v>398</v>
      </c>
      <c r="N28" s="108" t="s">
        <v>462</v>
      </c>
      <c r="O28" s="109" t="s">
        <v>463</v>
      </c>
      <c r="P28" s="111" t="s">
        <v>464</v>
      </c>
    </row>
    <row r="29" customFormat="false" ht="12.75" hidden="false" customHeight="true" outlineLevel="0" collapsed="false">
      <c r="A29" s="74" t="s">
        <v>852</v>
      </c>
      <c r="B29" s="77"/>
      <c r="C29" s="77"/>
      <c r="D29" s="306" t="n">
        <v>4</v>
      </c>
      <c r="E29" s="306" t="n">
        <v>0</v>
      </c>
      <c r="F29" s="230" t="s">
        <v>853</v>
      </c>
      <c r="G29" s="230"/>
      <c r="H29" s="141" t="n">
        <v>3</v>
      </c>
      <c r="I29" s="305" t="s">
        <v>159</v>
      </c>
      <c r="J29" s="337" t="s">
        <v>1065</v>
      </c>
      <c r="K29" s="337"/>
      <c r="L29" s="305" t="s">
        <v>828</v>
      </c>
      <c r="M29" s="116" t="n">
        <v>3</v>
      </c>
      <c r="N29" s="252" t="s">
        <v>159</v>
      </c>
      <c r="O29" s="117" t="s">
        <v>159</v>
      </c>
      <c r="P29" s="306" t="n">
        <f aca="false">P23-1</f>
        <v>17</v>
      </c>
    </row>
    <row r="30" customFormat="false" ht="12.75" hidden="false" customHeight="true" outlineLevel="0" collapsed="false">
      <c r="A30" s="74" t="s">
        <v>854</v>
      </c>
      <c r="B30" s="77"/>
      <c r="C30" s="77"/>
      <c r="D30" s="306" t="n">
        <v>2</v>
      </c>
      <c r="E30" s="306" t="n">
        <v>0</v>
      </c>
      <c r="F30" s="233" t="str">
        <f aca="false">4+O1&amp;" rounds"</f>
        <v>8 rounds</v>
      </c>
      <c r="G30" s="233"/>
      <c r="H30" s="141" t="n">
        <v>1</v>
      </c>
      <c r="I30" s="305" t="s">
        <v>468</v>
      </c>
      <c r="J30" s="116" t="s">
        <v>470</v>
      </c>
      <c r="K30" s="117" t="s">
        <v>805</v>
      </c>
      <c r="L30" s="305" t="s">
        <v>159</v>
      </c>
      <c r="M30" s="116" t="s">
        <v>159</v>
      </c>
      <c r="N30" s="252" t="s">
        <v>159</v>
      </c>
      <c r="O30" s="117" t="s">
        <v>159</v>
      </c>
      <c r="P30" s="306" t="n">
        <f aca="false">P23-1</f>
        <v>17</v>
      </c>
    </row>
    <row r="31" customFormat="false" ht="12.75" hidden="false" customHeight="true" outlineLevel="0" collapsed="false">
      <c r="A31" s="303" t="s">
        <v>855</v>
      </c>
      <c r="B31" s="112"/>
      <c r="C31" s="112"/>
      <c r="D31" s="306" t="n">
        <v>4</v>
      </c>
      <c r="E31" s="306" t="n">
        <v>0</v>
      </c>
      <c r="F31" s="233" t="str">
        <f aca="false">4+INT(O1/2)&amp;" rounds"</f>
        <v>6 rounds</v>
      </c>
      <c r="G31" s="233"/>
      <c r="H31" s="141" t="n">
        <v>4</v>
      </c>
      <c r="I31" s="305" t="s">
        <v>468</v>
      </c>
      <c r="J31" s="116" t="s">
        <v>856</v>
      </c>
      <c r="K31" s="117" t="s">
        <v>856</v>
      </c>
      <c r="L31" s="305" t="s">
        <v>159</v>
      </c>
      <c r="M31" s="116" t="s">
        <v>159</v>
      </c>
      <c r="N31" s="252" t="s">
        <v>159</v>
      </c>
      <c r="O31" s="117" t="s">
        <v>159</v>
      </c>
      <c r="P31" s="306" t="n">
        <f aca="false">P23</f>
        <v>18</v>
      </c>
    </row>
    <row r="32" customFormat="false" ht="12.75" hidden="false" customHeight="true" outlineLevel="0" collapsed="false">
      <c r="A32" s="303" t="s">
        <v>857</v>
      </c>
      <c r="B32" s="112"/>
      <c r="C32" s="112"/>
      <c r="D32" s="306" t="n">
        <v>5</v>
      </c>
      <c r="E32" s="306" t="n">
        <v>0</v>
      </c>
      <c r="F32" s="233" t="str">
        <f aca="false">O1&amp;" rounds"</f>
        <v>4 rounds</v>
      </c>
      <c r="G32" s="233"/>
      <c r="H32" s="141" t="n">
        <v>3</v>
      </c>
      <c r="I32" s="305" t="s">
        <v>468</v>
      </c>
      <c r="J32" s="116" t="s">
        <v>805</v>
      </c>
      <c r="K32" s="117" t="s">
        <v>805</v>
      </c>
      <c r="L32" s="305" t="s">
        <v>159</v>
      </c>
      <c r="M32" s="116" t="s">
        <v>159</v>
      </c>
      <c r="N32" s="252" t="s">
        <v>159</v>
      </c>
      <c r="O32" s="117" t="s">
        <v>159</v>
      </c>
      <c r="P32" s="306" t="n">
        <f aca="false">P23</f>
        <v>18</v>
      </c>
    </row>
    <row r="33" customFormat="false" ht="12.75" hidden="false" customHeight="true" outlineLevel="0" collapsed="false">
      <c r="A33" s="303"/>
      <c r="B33" s="119" t="s">
        <v>483</v>
      </c>
      <c r="C33" s="112"/>
      <c r="D33" s="306"/>
      <c r="E33" s="306"/>
      <c r="F33" s="233"/>
      <c r="G33" s="233"/>
      <c r="H33" s="141" t="n">
        <v>3</v>
      </c>
      <c r="I33" s="305" t="s">
        <v>159</v>
      </c>
      <c r="J33" s="116" t="s">
        <v>805</v>
      </c>
      <c r="K33" s="117" t="s">
        <v>805</v>
      </c>
      <c r="L33" s="305" t="s">
        <v>468</v>
      </c>
      <c r="M33" s="312" t="n">
        <v>4</v>
      </c>
      <c r="N33" s="252" t="s">
        <v>159</v>
      </c>
      <c r="O33" s="117" t="s">
        <v>159</v>
      </c>
      <c r="P33" s="306" t="n">
        <f aca="false">P23-1</f>
        <v>17</v>
      </c>
    </row>
    <row r="34" customFormat="false" ht="12.75" hidden="false" customHeight="true" outlineLevel="0" collapsed="false">
      <c r="A34" s="303" t="s">
        <v>858</v>
      </c>
      <c r="B34" s="112"/>
      <c r="C34" s="112"/>
      <c r="D34" s="306" t="n">
        <v>5</v>
      </c>
      <c r="E34" s="306" t="str">
        <f aca="false">O1*10&amp;" yd"</f>
        <v>40 yd</v>
      </c>
      <c r="F34" s="233" t="str">
        <f aca="false">3+O1&amp;" rounds"</f>
        <v>7 rounds</v>
      </c>
      <c r="G34" s="233"/>
      <c r="H34" s="141" t="n">
        <v>4</v>
      </c>
      <c r="I34" s="305" t="s">
        <v>468</v>
      </c>
      <c r="J34" s="116" t="str">
        <f aca="false">"d4+"&amp;INT((5+O1)/6)+1</f>
        <v>d4+2</v>
      </c>
      <c r="K34" s="117" t="str">
        <f aca="false">"d4+"&amp;INT((5+O1)/6)</f>
        <v>d4+1</v>
      </c>
      <c r="L34" s="305" t="s">
        <v>159</v>
      </c>
      <c r="M34" s="306" t="str">
        <f aca="false">O1*10&amp;" yards"</f>
        <v>40 yards</v>
      </c>
      <c r="N34" s="306"/>
      <c r="O34" s="306"/>
      <c r="P34" s="306" t="n">
        <f aca="false">P23-INT((5+O1)/6)</f>
        <v>17</v>
      </c>
    </row>
    <row r="35" customFormat="false" ht="12.75" hidden="false" customHeight="true" outlineLevel="0" collapsed="false">
      <c r="A35" s="309"/>
      <c r="B35" s="184"/>
      <c r="C35" s="184"/>
      <c r="D35" s="311"/>
      <c r="E35" s="311"/>
      <c r="F35" s="311"/>
      <c r="G35" s="311"/>
      <c r="H35" s="202"/>
      <c r="I35" s="310"/>
      <c r="J35" s="201"/>
      <c r="K35" s="202"/>
      <c r="L35" s="310"/>
      <c r="M35" s="201"/>
      <c r="N35" s="246"/>
      <c r="O35" s="202"/>
      <c r="P35" s="311"/>
    </row>
    <row r="36" customFormat="false" ht="12.75" hidden="false" customHeight="true" outlineLevel="0" collapsed="false">
      <c r="A36" s="77"/>
      <c r="B36" s="77"/>
      <c r="C36" s="77"/>
      <c r="D36" s="63"/>
      <c r="E36" s="63"/>
      <c r="F36" s="63"/>
      <c r="G36" s="63"/>
      <c r="H36" s="63"/>
      <c r="I36" s="251"/>
      <c r="J36" s="252"/>
      <c r="K36" s="252"/>
      <c r="L36" s="251"/>
      <c r="M36" s="63"/>
      <c r="N36" s="63"/>
      <c r="O36" s="63"/>
      <c r="P36" s="63"/>
    </row>
    <row r="37" customFormat="false" ht="12.75" hidden="false" customHeight="true" outlineLevel="0" collapsed="false">
      <c r="A37" s="272" t="s">
        <v>223</v>
      </c>
      <c r="B37" s="274" t="s">
        <v>224</v>
      </c>
      <c r="C37" s="274" t="s">
        <v>225</v>
      </c>
      <c r="D37" s="274" t="s">
        <v>207</v>
      </c>
      <c r="E37" s="314" t="s">
        <v>208</v>
      </c>
      <c r="F37" s="252"/>
      <c r="G37" s="328" t="s">
        <v>283</v>
      </c>
      <c r="H37" s="329" t="s">
        <v>1031</v>
      </c>
      <c r="I37" s="329" t="s">
        <v>285</v>
      </c>
      <c r="J37" s="330" t="s">
        <v>1032</v>
      </c>
      <c r="K37" s="329" t="s">
        <v>287</v>
      </c>
      <c r="L37" s="329" t="s">
        <v>288</v>
      </c>
      <c r="M37" s="329" t="s">
        <v>289</v>
      </c>
      <c r="N37" s="329" t="s">
        <v>290</v>
      </c>
      <c r="O37" s="331" t="s">
        <v>291</v>
      </c>
      <c r="P37" s="332" t="s">
        <v>292</v>
      </c>
      <c r="T37" s="291" t="s">
        <v>223</v>
      </c>
      <c r="U37" s="317" t="s">
        <v>224</v>
      </c>
      <c r="V37" s="317" t="s">
        <v>225</v>
      </c>
      <c r="W37" s="317" t="s">
        <v>207</v>
      </c>
      <c r="X37" s="318" t="s">
        <v>208</v>
      </c>
    </row>
    <row r="38" customFormat="false" ht="12.75" hidden="false" customHeight="true" outlineLevel="0" collapsed="false">
      <c r="A38" s="291" t="n">
        <f aca="false">IF(T40&lt;&gt;"--",T38,T40)</f>
        <v>5</v>
      </c>
      <c r="B38" s="317" t="n">
        <f aca="false">IF(U40&lt;&gt;"--",U38,U40)</f>
        <v>3</v>
      </c>
      <c r="C38" s="317" t="str">
        <f aca="false">IF(V40&lt;&gt;"--",V38,V40)</f>
        <v>--</v>
      </c>
      <c r="D38" s="317" t="str">
        <f aca="false">IF(W40&lt;&gt;"--",W38,W40)</f>
        <v>--</v>
      </c>
      <c r="E38" s="318" t="str">
        <f aca="false">IF(X40&lt;&gt;"--",X38,X40)</f>
        <v>--</v>
      </c>
      <c r="F38" s="252"/>
      <c r="G38" s="333" t="str">
        <f aca="false">VLOOKUP(O1,ClericTurn,2)</f>
        <v>T</v>
      </c>
      <c r="H38" s="334" t="n">
        <f aca="false">VLOOKUP(O1,ClericTurn,3)</f>
        <v>4</v>
      </c>
      <c r="I38" s="334" t="n">
        <f aca="false">VLOOKUP(O1,ClericTurn,4)</f>
        <v>7</v>
      </c>
      <c r="J38" s="334" t="n">
        <f aca="false">VLOOKUP(O1,ClericTurn,5)</f>
        <v>10</v>
      </c>
      <c r="K38" s="334" t="n">
        <f aca="false">VLOOKUP(O1,ClericTurn,6)</f>
        <v>13</v>
      </c>
      <c r="L38" s="334" t="n">
        <f aca="false">VLOOKUP(O1,ClericTurn,7)</f>
        <v>16</v>
      </c>
      <c r="M38" s="334" t="n">
        <f aca="false">VLOOKUP(O1,ClericTurn,8)</f>
        <v>19</v>
      </c>
      <c r="N38" s="334" t="n">
        <f aca="false">VLOOKUP(O1,ClericTurn,9)</f>
        <v>20</v>
      </c>
      <c r="O38" s="334" t="str">
        <f aca="false">VLOOKUP(O1,ClericTurn,10)</f>
        <v>--</v>
      </c>
      <c r="P38" s="335" t="str">
        <f aca="false">VLOOKUP(O1,ClericTurn,11)</f>
        <v>--</v>
      </c>
      <c r="S38" s="67" t="s">
        <v>354</v>
      </c>
      <c r="T38" s="291" t="n">
        <f aca="false">SUM(T39:T40)</f>
        <v>5</v>
      </c>
      <c r="U38" s="317" t="n">
        <f aca="false">SUM(U39:U40)</f>
        <v>3</v>
      </c>
      <c r="V38" s="317" t="n">
        <f aca="false">SUM(V39:V40)</f>
        <v>0</v>
      </c>
      <c r="W38" s="317" t="n">
        <f aca="false">SUM(W39:W40)</f>
        <v>0</v>
      </c>
      <c r="X38" s="318" t="n">
        <f aca="false">SUM(X39:X40)</f>
        <v>0</v>
      </c>
    </row>
    <row r="39" customFormat="false" ht="12.75" hidden="false" customHeight="true" outlineLevel="0" collapsed="false">
      <c r="A39" s="77"/>
      <c r="B39" s="77"/>
      <c r="C39" s="77"/>
      <c r="D39" s="63"/>
      <c r="E39" s="63"/>
      <c r="F39" s="63"/>
      <c r="G39" s="63"/>
      <c r="H39" s="63"/>
      <c r="I39" s="251"/>
      <c r="J39" s="252"/>
      <c r="K39" s="252"/>
      <c r="L39" s="251"/>
      <c r="M39" s="63"/>
      <c r="N39" s="63"/>
      <c r="O39" s="63"/>
      <c r="P39" s="63"/>
      <c r="S39" s="67" t="s">
        <v>860</v>
      </c>
      <c r="T39" s="291" t="n">
        <f aca="false">VLOOKUP(B9,Wis,6)</f>
        <v>2</v>
      </c>
      <c r="U39" s="317" t="n">
        <f aca="false">VLOOKUP(B9,Wis,7)</f>
        <v>1</v>
      </c>
      <c r="V39" s="317" t="n">
        <f aca="false">VLOOKUP(B9,Wis,8)</f>
        <v>0</v>
      </c>
      <c r="W39" s="317" t="n">
        <f aca="false">VLOOKUP(B9,Wis,9)</f>
        <v>0</v>
      </c>
      <c r="X39" s="318" t="n">
        <f aca="false">VLOOKUP(B9,Wis,10)</f>
        <v>0</v>
      </c>
    </row>
    <row r="40" customFormat="false" ht="12.75" hidden="false" customHeight="true" outlineLevel="0" collapsed="false">
      <c r="A40" s="139" t="s">
        <v>488</v>
      </c>
      <c r="B40" s="83"/>
      <c r="C40" s="83"/>
      <c r="D40" s="83"/>
      <c r="E40" s="83"/>
      <c r="F40" s="139" t="s">
        <v>489</v>
      </c>
      <c r="G40" s="83"/>
      <c r="H40" s="83"/>
      <c r="I40" s="83"/>
      <c r="J40" s="83"/>
      <c r="K40" s="83"/>
      <c r="L40" s="139" t="s">
        <v>539</v>
      </c>
      <c r="M40" s="83"/>
      <c r="N40" s="83"/>
      <c r="O40" s="83"/>
      <c r="P40" s="90" t="str">
        <f aca="false">Q40&amp;" lbs."</f>
        <v>38.86 lbs.</v>
      </c>
      <c r="Q40" s="0" t="n">
        <f aca="false">SUM(Q25:Q26)+SUM(P41:P53)</f>
        <v>38.86</v>
      </c>
      <c r="S40" s="67" t="s">
        <v>861</v>
      </c>
      <c r="T40" s="291" t="n">
        <f aca="false">VLOOKUP(O1,PriestSpell,2)</f>
        <v>3</v>
      </c>
      <c r="U40" s="317" t="n">
        <f aca="false">VLOOKUP(O1,PriestSpell,3)</f>
        <v>2</v>
      </c>
      <c r="V40" s="317" t="str">
        <f aca="false">VLOOKUP(O1,PriestSpell,4)</f>
        <v>--</v>
      </c>
      <c r="W40" s="317" t="str">
        <f aca="false">VLOOKUP(O1,PriestSpell,5)</f>
        <v>--</v>
      </c>
      <c r="X40" s="318" t="str">
        <f aca="false">VLOOKUP(O1,PriestSpell,6)</f>
        <v>--</v>
      </c>
    </row>
    <row r="41" customFormat="false" ht="12.75" hidden="false" customHeight="true" outlineLevel="0" collapsed="false">
      <c r="A41" s="141" t="n">
        <v>9</v>
      </c>
      <c r="B41" s="142" t="s">
        <v>762</v>
      </c>
      <c r="C41" s="1"/>
      <c r="D41" s="1"/>
      <c r="E41" s="1"/>
      <c r="F41" s="141" t="n">
        <v>8</v>
      </c>
      <c r="G41" s="142" t="s">
        <v>1317</v>
      </c>
      <c r="H41" s="1"/>
      <c r="I41" s="1"/>
      <c r="J41" s="1"/>
      <c r="K41" s="1"/>
      <c r="L41" s="142" t="s">
        <v>779</v>
      </c>
      <c r="M41" s="141"/>
      <c r="N41" s="141"/>
      <c r="O41" s="141"/>
      <c r="P41" s="207" t="n">
        <v>20</v>
      </c>
    </row>
    <row r="42" customFormat="false" ht="12.75" hidden="false" customHeight="true" outlineLevel="0" collapsed="false">
      <c r="A42" s="1" t="n">
        <v>9</v>
      </c>
      <c r="B42" s="142" t="s">
        <v>1035</v>
      </c>
      <c r="C42" s="1"/>
      <c r="D42" s="1"/>
      <c r="E42" s="1"/>
      <c r="F42" s="141" t="n">
        <v>8</v>
      </c>
      <c r="G42" s="142" t="s">
        <v>872</v>
      </c>
      <c r="H42" s="1"/>
      <c r="I42" s="1"/>
      <c r="J42" s="1"/>
      <c r="K42" s="1"/>
      <c r="L42" s="142" t="s">
        <v>634</v>
      </c>
      <c r="M42" s="141"/>
      <c r="N42" s="141"/>
      <c r="O42" s="141"/>
      <c r="P42" s="207" t="n">
        <v>2</v>
      </c>
    </row>
    <row r="43" customFormat="false" ht="12.75" hidden="false" customHeight="true" outlineLevel="0" collapsed="false">
      <c r="A43" s="1"/>
      <c r="B43" s="1"/>
      <c r="C43" s="1"/>
      <c r="D43" s="1"/>
      <c r="E43" s="1"/>
      <c r="F43" s="141" t="n">
        <v>10</v>
      </c>
      <c r="G43" s="142" t="s">
        <v>1318</v>
      </c>
      <c r="H43" s="1"/>
      <c r="I43" s="1"/>
      <c r="J43" s="1"/>
      <c r="K43" s="1"/>
      <c r="L43" s="142" t="s">
        <v>883</v>
      </c>
      <c r="M43" s="141"/>
      <c r="N43" s="141"/>
      <c r="O43" s="141"/>
      <c r="P43" s="207" t="n">
        <v>1</v>
      </c>
    </row>
    <row r="44" customFormat="false" ht="12.75" hidden="false" customHeight="true" outlineLevel="0" collapsed="false">
      <c r="A44" s="1"/>
      <c r="B44" s="1"/>
      <c r="C44" s="1"/>
      <c r="D44" s="1"/>
      <c r="E44" s="1"/>
      <c r="F44" s="141" t="n">
        <v>11</v>
      </c>
      <c r="G44" s="142" t="s">
        <v>1319</v>
      </c>
      <c r="H44" s="1"/>
      <c r="I44" s="1"/>
      <c r="J44" s="1"/>
      <c r="K44" s="1"/>
      <c r="L44" s="142" t="s">
        <v>547</v>
      </c>
      <c r="M44" s="141"/>
      <c r="N44" s="141"/>
      <c r="O44" s="141"/>
      <c r="P44" s="207" t="n">
        <v>0.1</v>
      </c>
    </row>
    <row r="45" customFormat="false" ht="12.75" hidden="false" customHeight="true" outlineLevel="0" collapsed="false">
      <c r="A45" s="140" t="s">
        <v>490</v>
      </c>
      <c r="B45" s="91"/>
      <c r="C45" s="91"/>
      <c r="D45" s="91"/>
      <c r="E45" s="1"/>
      <c r="F45" s="141"/>
      <c r="G45" s="142"/>
      <c r="H45" s="1"/>
      <c r="I45" s="1"/>
      <c r="J45" s="1"/>
      <c r="K45" s="1"/>
      <c r="L45" s="142" t="s">
        <v>1045</v>
      </c>
      <c r="M45" s="141"/>
      <c r="N45" s="141"/>
      <c r="O45" s="141"/>
      <c r="P45" s="207" t="n">
        <v>0.5</v>
      </c>
    </row>
    <row r="46" customFormat="false" ht="12.75" hidden="false" customHeight="true" outlineLevel="0" collapsed="false">
      <c r="A46" s="142" t="s">
        <v>863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42" t="s">
        <v>1320</v>
      </c>
      <c r="M46" s="141"/>
      <c r="N46" s="141"/>
      <c r="O46" s="141"/>
      <c r="P46" s="207" t="n">
        <v>0.4</v>
      </c>
    </row>
    <row r="47" customFormat="false" ht="12.75" hidden="false" customHeight="true" outlineLevel="0" collapsed="false">
      <c r="A47" s="142" t="s">
        <v>1321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42" t="s">
        <v>980</v>
      </c>
      <c r="M47" s="141"/>
      <c r="N47" s="141"/>
      <c r="O47" s="141"/>
      <c r="P47" s="207" t="n">
        <v>0.5</v>
      </c>
    </row>
    <row r="48" customFormat="false" ht="12.75" hidden="false" customHeight="true" outlineLevel="0" collapsed="false">
      <c r="A48" s="142" t="s">
        <v>1322</v>
      </c>
      <c r="B48" s="1"/>
      <c r="C48" s="1"/>
      <c r="D48" s="1"/>
      <c r="E48" s="1"/>
      <c r="F48" s="293"/>
      <c r="G48" s="99"/>
      <c r="H48" s="99"/>
      <c r="I48" s="99"/>
      <c r="J48" s="100"/>
      <c r="K48" s="1"/>
      <c r="L48" s="142" t="s">
        <v>1323</v>
      </c>
      <c r="M48" s="141"/>
      <c r="N48" s="141"/>
      <c r="O48" s="141"/>
      <c r="P48" s="207" t="n">
        <v>2</v>
      </c>
    </row>
    <row r="49" customFormat="false" ht="12.75" hidden="false" customHeight="true" outlineLevel="0" collapsed="false">
      <c r="A49" s="348" t="s">
        <v>1324</v>
      </c>
      <c r="B49" s="349"/>
      <c r="C49" s="349"/>
      <c r="D49" s="350"/>
      <c r="E49" s="1"/>
      <c r="F49" s="293"/>
      <c r="G49" s="99"/>
      <c r="H49" s="99"/>
      <c r="I49" s="99"/>
      <c r="J49" s="100"/>
      <c r="K49" s="1"/>
      <c r="L49" s="142"/>
      <c r="M49" s="142" t="s">
        <v>1325</v>
      </c>
      <c r="N49" s="141"/>
      <c r="O49" s="141"/>
      <c r="P49" s="207"/>
    </row>
    <row r="50" customFormat="false" ht="12.75" hidden="false" customHeight="true" outlineLevel="0" collapsed="false">
      <c r="A50" s="1"/>
      <c r="B50" s="1"/>
      <c r="C50" s="1"/>
      <c r="D50" s="1"/>
      <c r="E50" s="1"/>
      <c r="F50" s="293"/>
      <c r="G50" s="99"/>
      <c r="H50" s="99"/>
      <c r="I50" s="99"/>
      <c r="J50" s="100"/>
      <c r="K50" s="1"/>
      <c r="L50" s="142" t="s">
        <v>719</v>
      </c>
      <c r="M50" s="141"/>
      <c r="N50" s="141"/>
      <c r="O50" s="141"/>
      <c r="P50" s="207" t="n">
        <v>8</v>
      </c>
    </row>
    <row r="51" customFormat="false" ht="12.75" hidden="false" customHeight="true" outlineLevel="0" collapsed="false">
      <c r="A51" s="1" t="s">
        <v>557</v>
      </c>
      <c r="B51" s="1"/>
      <c r="C51" s="1"/>
      <c r="D51" s="1"/>
      <c r="E51" s="1"/>
      <c r="F51" s="293"/>
      <c r="G51" s="99"/>
      <c r="H51" s="99"/>
      <c r="I51" s="99"/>
      <c r="J51" s="100"/>
      <c r="K51" s="1"/>
      <c r="L51" s="142"/>
      <c r="M51" s="141"/>
      <c r="N51" s="141"/>
      <c r="O51" s="141"/>
      <c r="P51" s="207"/>
    </row>
    <row r="52" customFormat="false" ht="12.75" hidden="false" customHeight="true" outlineLevel="0" collapsed="false">
      <c r="A52" s="1" t="s">
        <v>559</v>
      </c>
      <c r="B52" s="1" t="n">
        <v>5</v>
      </c>
      <c r="C52" s="1"/>
      <c r="D52" s="1"/>
      <c r="E52" s="1"/>
      <c r="F52" s="1"/>
      <c r="G52" s="1"/>
      <c r="H52" s="1"/>
      <c r="I52" s="1"/>
      <c r="J52" s="1"/>
      <c r="K52" s="1"/>
      <c r="L52" s="142"/>
      <c r="M52" s="141"/>
      <c r="N52" s="141"/>
      <c r="O52" s="141"/>
      <c r="P52" s="141"/>
    </row>
    <row r="53" customFormat="false" ht="12.75" hidden="false" customHeight="true" outlineLevel="0" collapsed="false">
      <c r="A53" s="1" t="s">
        <v>56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42" t="s">
        <v>604</v>
      </c>
      <c r="M53" s="141"/>
      <c r="N53" s="141"/>
      <c r="O53" s="141"/>
      <c r="P53" s="207" t="n">
        <f aca="false">SUM(B51:B55)/50</f>
        <v>0.36</v>
      </c>
    </row>
    <row r="54" customFormat="false" ht="12.75" hidden="false" customHeight="true" outlineLevel="0" collapsed="false">
      <c r="A54" s="1" t="s">
        <v>562</v>
      </c>
      <c r="B54" s="1" t="n">
        <v>6</v>
      </c>
      <c r="C54" s="1"/>
      <c r="D54" s="23" t="s">
        <v>565</v>
      </c>
      <c r="E54" s="141" t="n">
        <f aca="false">5+0.6+0.06</f>
        <v>5.66</v>
      </c>
      <c r="F54" s="141" t="s">
        <v>566</v>
      </c>
      <c r="G54" s="1"/>
      <c r="H54" s="1"/>
      <c r="I54" s="1"/>
      <c r="J54" s="1"/>
      <c r="K54" s="1"/>
    </row>
    <row r="55" customFormat="false" ht="12.75" hidden="false" customHeight="true" outlineLevel="0" collapsed="false">
      <c r="A55" s="1" t="s">
        <v>564</v>
      </c>
      <c r="B55" s="1" t="n">
        <v>7</v>
      </c>
      <c r="C55" s="1"/>
      <c r="D55" s="23" t="s">
        <v>820</v>
      </c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7">
    <mergeCell ref="A1:B2"/>
    <mergeCell ref="O1:P1"/>
    <mergeCell ref="O2:P2"/>
    <mergeCell ref="O3:P3"/>
    <mergeCell ref="O4:P4"/>
    <mergeCell ref="A16:G16"/>
    <mergeCell ref="H16:P16"/>
    <mergeCell ref="F28:G28"/>
    <mergeCell ref="F29:G29"/>
    <mergeCell ref="J29:K29"/>
    <mergeCell ref="F30:G30"/>
    <mergeCell ref="F31:G31"/>
    <mergeCell ref="F32:G32"/>
    <mergeCell ref="F33:G33"/>
    <mergeCell ref="F34:G34"/>
    <mergeCell ref="M34:O34"/>
    <mergeCell ref="F35:G35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1</v>
      </c>
      <c r="B1" s="62"/>
      <c r="D1" s="0" t="s">
        <v>1059</v>
      </c>
      <c r="G1" s="0" t="s">
        <v>416</v>
      </c>
      <c r="I1" s="0" t="s">
        <v>1326</v>
      </c>
      <c r="N1" s="23" t="s">
        <v>418</v>
      </c>
      <c r="O1" s="63" t="n">
        <v>3</v>
      </c>
      <c r="P1" s="63"/>
      <c r="R1" s="0" t="n">
        <v>3</v>
      </c>
      <c r="S1" s="0" t="n">
        <f aca="false">VLOOKUP(R2,XPWizard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139</v>
      </c>
      <c r="N2" s="23" t="s">
        <v>421</v>
      </c>
      <c r="O2" s="66" t="n">
        <f aca="false">R2</f>
        <v>5227</v>
      </c>
      <c r="P2" s="66"/>
      <c r="R2" s="0" t="n">
        <v>5227</v>
      </c>
      <c r="S2" s="0" t="n">
        <f aca="false">NewStimet</f>
        <v>5309</v>
      </c>
      <c r="U2" s="64" t="n">
        <f aca="false">Q34-U1</f>
        <v>42.02</v>
      </c>
      <c r="V2" s="64" t="s">
        <v>422</v>
      </c>
    </row>
    <row r="3" customFormat="false" ht="12.75" hidden="false" customHeight="true" outlineLevel="0" collapsed="false">
      <c r="B3" s="1" t="s">
        <v>1084</v>
      </c>
      <c r="D3" s="67" t="s">
        <v>1327</v>
      </c>
      <c r="N3" s="23" t="s">
        <v>425</v>
      </c>
      <c r="O3" s="148" t="n">
        <f aca="false">INDEX(XPWizard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5</v>
      </c>
      <c r="C5" s="71" t="str">
        <f aca="false">VLOOKUP(B5,Str,2)</f>
        <v>Weight:62 lbs;  Press:182 lbs;  Open Doors: 1-8;  Bend/Lift:8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6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9</v>
      </c>
      <c r="C6" s="76" t="str">
        <f aca="false">VLOOKUP(B6,Dex,2)</f>
        <v>Missile: +3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8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8</v>
      </c>
      <c r="C8" s="76" t="str">
        <f aca="false">VLOOKUP(B8,Int,2)</f>
        <v>Additional CP Points: 7;  Max. Spell:9th;  Chance To Learn:85%;  Max. Spells: 18;  MAC Bonus: -2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6</v>
      </c>
      <c r="C10" s="82" t="str">
        <f aca="false">VLOOKUP(B10,Chr,2)</f>
        <v>Maximum Henchmen: 8;  Loyalty: +4; Reaction: +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6</v>
      </c>
      <c r="H12" s="23" t="s">
        <v>439</v>
      </c>
      <c r="I12" s="1" t="n">
        <v>10</v>
      </c>
      <c r="J12" s="0" t="str">
        <f aca="false">IF(I12&gt;19,REPT("OOOOO ",4),REPT("OOOOO ",INT(I12/5))&amp;LEFT("OOOOO",I12-INT(I12/5)*5))</f>
        <v>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5</v>
      </c>
      <c r="E13" s="77"/>
      <c r="F13" s="88" t="s">
        <v>441</v>
      </c>
      <c r="G13" s="89" t="n">
        <v>10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10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izard,2)</f>
        <v>14</v>
      </c>
      <c r="B17" s="72" t="s">
        <v>445</v>
      </c>
      <c r="C17" s="72"/>
      <c r="D17" s="72"/>
      <c r="E17" s="72"/>
      <c r="F17" s="72"/>
      <c r="G17" s="73"/>
      <c r="H17" s="95" t="s">
        <v>1328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izard,3)</f>
        <v>11</v>
      </c>
      <c r="B18" s="77" t="s">
        <v>447</v>
      </c>
      <c r="C18" s="77"/>
      <c r="D18" s="77"/>
      <c r="E18" s="77"/>
      <c r="F18" s="77"/>
      <c r="G18" s="78"/>
      <c r="H18" s="95" t="s">
        <v>1329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izard,4)</f>
        <v>13</v>
      </c>
      <c r="B19" s="77" t="s">
        <v>449</v>
      </c>
      <c r="C19" s="77"/>
      <c r="D19" s="77"/>
      <c r="E19" s="77"/>
      <c r="F19" s="77"/>
      <c r="G19" s="78"/>
      <c r="H19" s="95" t="s">
        <v>611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izard,5)</f>
        <v>15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izard,6)</f>
        <v>12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3)</f>
        <v>20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481</v>
      </c>
      <c r="B25" s="77"/>
      <c r="C25" s="78"/>
      <c r="D25" s="114" t="n">
        <v>6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82</v>
      </c>
      <c r="K25" s="117" t="s">
        <v>477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</f>
        <v>20</v>
      </c>
      <c r="Q25" s="0" t="n">
        <f aca="false">D25*E25</f>
        <v>6</v>
      </c>
    </row>
    <row r="26" customFormat="false" ht="12.75" hidden="false" customHeight="true" outlineLevel="0" collapsed="false">
      <c r="A26" s="74"/>
      <c r="B26" s="250" t="s">
        <v>483</v>
      </c>
      <c r="C26" s="78"/>
      <c r="D26" s="120"/>
      <c r="E26" s="121"/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482</v>
      </c>
      <c r="K26" s="117" t="s">
        <v>477</v>
      </c>
      <c r="L26" s="115" t="s">
        <v>479</v>
      </c>
      <c r="M26" s="114" t="n">
        <v>2</v>
      </c>
      <c r="N26" s="63" t="n">
        <v>4</v>
      </c>
      <c r="O26" s="89" t="n">
        <v>6</v>
      </c>
      <c r="P26" s="118" t="n">
        <f aca="false">P23-3</f>
        <v>17</v>
      </c>
      <c r="Q26" s="0" t="n">
        <f aca="false">D26*E26</f>
        <v>0</v>
      </c>
    </row>
    <row r="27" customFormat="false" ht="12.75" hidden="false" customHeight="true" outlineLevel="0" collapsed="false">
      <c r="A27" s="80"/>
      <c r="B27" s="83"/>
      <c r="C27" s="84"/>
      <c r="D27" s="199"/>
      <c r="E27" s="92"/>
      <c r="F27" s="199"/>
      <c r="G27" s="91"/>
      <c r="H27" s="92"/>
      <c r="I27" s="200"/>
      <c r="J27" s="201"/>
      <c r="K27" s="202"/>
      <c r="L27" s="200"/>
      <c r="M27" s="199"/>
      <c r="N27" s="91"/>
      <c r="O27" s="92"/>
      <c r="P27" s="203"/>
      <c r="Q27" s="0" t="n">
        <f aca="false">D27*E27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>
      <c r="A29" s="107" t="s">
        <v>615</v>
      </c>
      <c r="B29" s="108"/>
      <c r="C29" s="108"/>
      <c r="D29" s="108"/>
      <c r="E29" s="109"/>
      <c r="F29" s="110" t="s">
        <v>616</v>
      </c>
      <c r="G29" s="110"/>
      <c r="H29" s="109" t="s">
        <v>457</v>
      </c>
      <c r="I29" s="111" t="s">
        <v>458</v>
      </c>
      <c r="J29" s="111" t="s">
        <v>617</v>
      </c>
      <c r="K29" s="111"/>
      <c r="L29" s="111" t="s">
        <v>461</v>
      </c>
      <c r="M29" s="111" t="s">
        <v>618</v>
      </c>
      <c r="N29" s="111"/>
      <c r="O29" s="111"/>
      <c r="P29" s="111" t="s">
        <v>464</v>
      </c>
    </row>
    <row r="30" customFormat="false" ht="12.75" hidden="false" customHeight="true" outlineLevel="0" collapsed="false">
      <c r="A30" s="74" t="s">
        <v>1330</v>
      </c>
      <c r="B30" s="77"/>
      <c r="C30" s="227"/>
      <c r="D30" s="228"/>
      <c r="E30" s="89"/>
      <c r="F30" s="351" t="str">
        <f aca="false">O1&amp;" rounds/used"</f>
        <v>3 rounds/used</v>
      </c>
      <c r="G30" s="351"/>
      <c r="H30" s="89" t="n">
        <v>2</v>
      </c>
      <c r="I30" s="115" t="s">
        <v>468</v>
      </c>
      <c r="J30" s="230" t="str">
        <f aca="false">"1d8+"&amp;O1</f>
        <v>1d8+3</v>
      </c>
      <c r="K30" s="230"/>
      <c r="L30" s="115" t="s">
        <v>159</v>
      </c>
      <c r="M30" s="229" t="s">
        <v>159</v>
      </c>
      <c r="N30" s="228" t="s">
        <v>159</v>
      </c>
      <c r="O30" s="231" t="s">
        <v>159</v>
      </c>
      <c r="P30" s="118" t="n">
        <f aca="false">P23</f>
        <v>20</v>
      </c>
    </row>
    <row r="31" customFormat="false" ht="12.75" hidden="false" customHeight="true" outlineLevel="0" collapsed="false">
      <c r="A31" s="74" t="s">
        <v>1331</v>
      </c>
      <c r="B31" s="77"/>
      <c r="C31" s="77"/>
      <c r="D31" s="63"/>
      <c r="E31" s="89"/>
      <c r="F31" s="232" t="str">
        <f aca="false">INT(O1/3)+1&amp;" rounds"</f>
        <v>2 rounds</v>
      </c>
      <c r="G31" s="232"/>
      <c r="H31" s="89" t="s">
        <v>159</v>
      </c>
      <c r="I31" s="115" t="s">
        <v>159</v>
      </c>
      <c r="J31" s="233" t="s">
        <v>1332</v>
      </c>
      <c r="K31" s="233"/>
      <c r="L31" s="115" t="s">
        <v>468</v>
      </c>
      <c r="M31" s="234" t="s">
        <v>1333</v>
      </c>
      <c r="N31" s="234"/>
      <c r="O31" s="234"/>
      <c r="P31" s="118" t="n">
        <f aca="false">21-O1-3</f>
        <v>15</v>
      </c>
    </row>
    <row r="32" customFormat="false" ht="12.75" hidden="false" customHeight="true" outlineLevel="0" collapsed="false">
      <c r="A32" s="80"/>
      <c r="B32" s="83"/>
      <c r="C32" s="83"/>
      <c r="D32" s="91"/>
      <c r="E32" s="92"/>
      <c r="F32" s="199"/>
      <c r="G32" s="199"/>
      <c r="H32" s="92"/>
      <c r="I32" s="200"/>
      <c r="J32" s="201"/>
      <c r="K32" s="202"/>
      <c r="L32" s="200"/>
      <c r="M32" s="199"/>
      <c r="N32" s="91"/>
      <c r="O32" s="92"/>
      <c r="P32" s="203"/>
    </row>
    <row r="33" customFormat="false" ht="12.75" hidden="false" customHeight="true" outlineLevel="0" collapsed="false"/>
    <row r="34" customFormat="false" ht="12.75" hidden="false" customHeight="true" outlineLevel="0" collapsed="false">
      <c r="A34" s="139" t="s">
        <v>488</v>
      </c>
      <c r="B34" s="83"/>
      <c r="C34" s="83"/>
      <c r="D34" s="83"/>
      <c r="E34" s="83"/>
      <c r="F34" s="139" t="s">
        <v>489</v>
      </c>
      <c r="G34" s="83"/>
      <c r="H34" s="83"/>
      <c r="I34" s="83"/>
      <c r="J34" s="83"/>
      <c r="K34" s="83"/>
      <c r="L34" s="139" t="s">
        <v>539</v>
      </c>
      <c r="M34" s="83"/>
      <c r="N34" s="83"/>
      <c r="O34" s="83"/>
      <c r="P34" s="90" t="str">
        <f aca="false">Q34&amp;" lbs."</f>
        <v>42.02 lbs.</v>
      </c>
      <c r="Q34" s="0" t="n">
        <f aca="false">SUM(Q25:Q27)+SUM(P35:P53)+SUM(J43:J50)</f>
        <v>42.02</v>
      </c>
    </row>
    <row r="35" customFormat="false" ht="12.75" hidden="false" customHeight="true" outlineLevel="0" collapsed="false">
      <c r="A35" s="141" t="n">
        <v>14</v>
      </c>
      <c r="B35" s="142" t="s">
        <v>584</v>
      </c>
      <c r="C35" s="1"/>
      <c r="D35" s="1"/>
      <c r="E35" s="1"/>
      <c r="F35" s="141" t="n">
        <v>11</v>
      </c>
      <c r="G35" s="142" t="s">
        <v>627</v>
      </c>
      <c r="H35" s="1"/>
      <c r="I35" s="1"/>
      <c r="J35" s="1"/>
      <c r="K35" s="1"/>
      <c r="L35" s="142" t="s">
        <v>634</v>
      </c>
      <c r="M35" s="141"/>
      <c r="N35" s="141"/>
      <c r="O35" s="141"/>
      <c r="P35" s="207" t="n">
        <v>2</v>
      </c>
    </row>
    <row r="36" customFormat="false" ht="12.75" hidden="false" customHeight="true" outlineLevel="0" collapsed="false">
      <c r="A36" s="141" t="n">
        <v>14</v>
      </c>
      <c r="B36" s="142" t="s">
        <v>832</v>
      </c>
      <c r="C36" s="1"/>
      <c r="D36" s="1"/>
      <c r="E36" s="1"/>
      <c r="F36" s="141" t="n">
        <v>12</v>
      </c>
      <c r="G36" s="142" t="s">
        <v>629</v>
      </c>
      <c r="H36" s="1"/>
      <c r="I36" s="1"/>
      <c r="J36" s="1"/>
      <c r="K36" s="1"/>
      <c r="L36" s="142" t="s">
        <v>1133</v>
      </c>
      <c r="M36" s="141"/>
      <c r="N36" s="141"/>
      <c r="O36" s="141"/>
      <c r="P36" s="207" t="n">
        <v>4</v>
      </c>
    </row>
    <row r="37" customFormat="false" ht="12.75" hidden="false" customHeight="true" outlineLevel="0" collapsed="false">
      <c r="A37" s="141" t="n">
        <v>14</v>
      </c>
      <c r="B37" s="142" t="s">
        <v>1334</v>
      </c>
      <c r="C37" s="1"/>
      <c r="D37" s="1"/>
      <c r="E37" s="1"/>
      <c r="F37" s="141" t="n">
        <v>13</v>
      </c>
      <c r="G37" s="142" t="s">
        <v>630</v>
      </c>
      <c r="H37" s="1"/>
      <c r="I37" s="1"/>
      <c r="J37" s="1"/>
      <c r="K37" s="1"/>
      <c r="L37" s="142" t="s">
        <v>547</v>
      </c>
      <c r="M37" s="141"/>
      <c r="N37" s="141"/>
      <c r="O37" s="141"/>
      <c r="P37" s="207" t="n">
        <v>0.1</v>
      </c>
    </row>
    <row r="38" customFormat="false" ht="12.75" hidden="false" customHeight="true" outlineLevel="0" collapsed="false">
      <c r="A38" s="141"/>
      <c r="B38" s="141"/>
      <c r="C38" s="1"/>
      <c r="D38" s="1"/>
      <c r="E38" s="1"/>
      <c r="F38" s="141" t="n">
        <v>12</v>
      </c>
      <c r="G38" s="142" t="s">
        <v>631</v>
      </c>
      <c r="H38" s="1"/>
      <c r="I38" s="1"/>
      <c r="J38" s="1"/>
      <c r="K38" s="1"/>
      <c r="L38" s="142" t="s">
        <v>1335</v>
      </c>
      <c r="M38" s="141"/>
      <c r="N38" s="141"/>
      <c r="O38" s="141"/>
      <c r="P38" s="207" t="n">
        <v>1.5</v>
      </c>
    </row>
    <row r="39" customFormat="false" ht="12.75" hidden="false" customHeight="true" outlineLevel="0" collapsed="false">
      <c r="A39" s="140" t="s">
        <v>490</v>
      </c>
      <c r="B39" s="91"/>
      <c r="C39" s="91"/>
      <c r="D39" s="91"/>
      <c r="E39" s="1"/>
      <c r="F39" s="141" t="n">
        <v>12</v>
      </c>
      <c r="G39" s="142" t="s">
        <v>632</v>
      </c>
      <c r="H39" s="1"/>
      <c r="I39" s="1"/>
      <c r="J39" s="1"/>
      <c r="K39" s="1"/>
      <c r="L39" s="142" t="s">
        <v>944</v>
      </c>
      <c r="M39" s="141"/>
      <c r="N39" s="141"/>
      <c r="O39" s="141"/>
      <c r="P39" s="207" t="n">
        <v>1</v>
      </c>
    </row>
    <row r="40" customFormat="false" ht="12.75" hidden="false" customHeight="true" outlineLevel="0" collapsed="false">
      <c r="A40" s="142" t="s">
        <v>498</v>
      </c>
      <c r="B40" s="1"/>
      <c r="C40" s="1"/>
      <c r="D40" s="1"/>
      <c r="E40" s="1"/>
      <c r="F40" s="141" t="n">
        <v>14</v>
      </c>
      <c r="G40" s="142" t="s">
        <v>1336</v>
      </c>
      <c r="H40" s="1"/>
      <c r="I40" s="1"/>
      <c r="J40" s="1"/>
      <c r="K40" s="1"/>
      <c r="L40" s="142" t="s">
        <v>654</v>
      </c>
      <c r="M40" s="141"/>
      <c r="N40" s="141"/>
      <c r="O40" s="141"/>
      <c r="P40" s="207" t="n">
        <v>15</v>
      </c>
    </row>
    <row r="41" customFormat="false" ht="12.75" hidden="false" customHeight="true" outlineLevel="0" collapsed="false">
      <c r="A41" s="142"/>
      <c r="B41" s="142"/>
      <c r="C41" s="142"/>
      <c r="D41" s="142"/>
      <c r="E41" s="142"/>
      <c r="F41" s="141"/>
      <c r="G41" s="142"/>
      <c r="H41" s="1"/>
      <c r="I41" s="1"/>
      <c r="J41" s="1"/>
      <c r="K41" s="1"/>
      <c r="L41" s="142" t="s">
        <v>1337</v>
      </c>
      <c r="M41" s="141"/>
      <c r="N41" s="141"/>
      <c r="O41" s="141"/>
      <c r="P41" s="207" t="n">
        <v>2</v>
      </c>
    </row>
    <row r="42" customFormat="false" ht="12.75" hidden="false" customHeight="true" outlineLevel="0" collapsed="false">
      <c r="A42" s="142"/>
      <c r="B42" s="142"/>
      <c r="C42" s="142"/>
      <c r="D42" s="142"/>
      <c r="E42" s="142"/>
      <c r="F42" s="141"/>
      <c r="G42" s="142"/>
      <c r="H42" s="77"/>
      <c r="I42" s="77"/>
      <c r="J42" s="88"/>
      <c r="K42" s="1"/>
      <c r="L42" s="142" t="s">
        <v>1338</v>
      </c>
      <c r="M42" s="141"/>
      <c r="N42" s="141"/>
      <c r="O42" s="141"/>
      <c r="P42" s="207" t="n">
        <v>10</v>
      </c>
    </row>
    <row r="43" customFormat="false" ht="12.75" hidden="false" customHeight="true" outlineLevel="0" collapsed="false">
      <c r="A43" s="142"/>
      <c r="B43" s="142"/>
      <c r="C43" s="142"/>
      <c r="D43" s="142"/>
      <c r="E43" s="142"/>
      <c r="F43" s="141"/>
      <c r="G43" s="142"/>
      <c r="H43" s="1"/>
      <c r="I43" s="1"/>
      <c r="J43" s="253"/>
      <c r="K43" s="1"/>
      <c r="L43" s="142"/>
      <c r="M43" s="141"/>
      <c r="N43" s="141"/>
      <c r="O43" s="141"/>
      <c r="P43" s="207"/>
    </row>
    <row r="44" customFormat="false" ht="12.75" hidden="false" customHeight="true" outlineLevel="0" collapsed="false">
      <c r="A44" s="142"/>
      <c r="B44" s="142"/>
      <c r="C44" s="142"/>
      <c r="D44" s="142"/>
      <c r="E44" s="142"/>
      <c r="F44" s="141"/>
      <c r="G44" s="142"/>
      <c r="H44" s="1"/>
      <c r="I44" s="1"/>
      <c r="J44" s="253"/>
      <c r="K44" s="1"/>
      <c r="L44" s="142"/>
      <c r="M44" s="141"/>
      <c r="N44" s="141"/>
      <c r="O44" s="141"/>
      <c r="P44" s="207"/>
    </row>
    <row r="45" customFormat="false" ht="12.75" hidden="false" customHeight="true" outlineLevel="0" collapsed="false">
      <c r="A45" s="142"/>
      <c r="B45" s="142"/>
      <c r="C45" s="142"/>
      <c r="D45" s="142"/>
      <c r="E45" s="142"/>
      <c r="F45" s="141"/>
      <c r="G45" s="142"/>
      <c r="H45" s="1"/>
      <c r="I45" s="1"/>
      <c r="J45" s="253"/>
      <c r="K45" s="1"/>
      <c r="L45" s="142"/>
      <c r="M45" s="141"/>
      <c r="N45" s="141"/>
      <c r="O45" s="141"/>
      <c r="P45" s="207"/>
    </row>
    <row r="46" customFormat="false" ht="12.75" hidden="false" customHeight="true" outlineLevel="0" collapsed="false">
      <c r="A46" s="142"/>
      <c r="B46" s="142"/>
      <c r="C46" s="142"/>
      <c r="D46" s="142"/>
      <c r="E46" s="142"/>
      <c r="F46" s="141"/>
      <c r="G46" s="142"/>
      <c r="H46" s="1"/>
      <c r="I46" s="1"/>
      <c r="J46" s="253"/>
      <c r="K46" s="1"/>
      <c r="L46" s="142"/>
      <c r="M46" s="141"/>
      <c r="N46" s="141"/>
      <c r="O46" s="141"/>
      <c r="P46" s="207"/>
    </row>
    <row r="47" customFormat="false" ht="12.75" hidden="false" customHeight="true" outlineLevel="0" collapsed="false">
      <c r="A47" s="142"/>
      <c r="B47" s="142"/>
      <c r="C47" s="142"/>
      <c r="D47" s="142"/>
      <c r="E47" s="142"/>
      <c r="F47" s="141"/>
      <c r="G47" s="142"/>
      <c r="H47" s="1"/>
      <c r="I47" s="1"/>
      <c r="J47" s="207"/>
      <c r="K47" s="1"/>
      <c r="L47" s="142"/>
      <c r="M47" s="141"/>
      <c r="N47" s="141"/>
      <c r="O47" s="141"/>
      <c r="P47" s="207"/>
    </row>
    <row r="48" customFormat="false" ht="12.75" hidden="false" customHeight="true" outlineLevel="0" collapsed="false">
      <c r="A48" s="142"/>
      <c r="B48" s="142"/>
      <c r="C48" s="142"/>
      <c r="D48" s="142"/>
      <c r="E48" s="142"/>
      <c r="F48" s="141"/>
      <c r="G48" s="142"/>
      <c r="H48" s="1"/>
      <c r="I48" s="1"/>
      <c r="J48" s="207"/>
      <c r="K48" s="1"/>
      <c r="L48" s="142"/>
      <c r="M48" s="141"/>
      <c r="N48" s="141"/>
      <c r="O48" s="141"/>
      <c r="P48" s="207"/>
    </row>
    <row r="49" customFormat="false" ht="12.75" hidden="false" customHeight="true" outlineLevel="0" collapsed="false">
      <c r="A49" s="142"/>
      <c r="B49" s="142"/>
      <c r="C49" s="142"/>
      <c r="D49" s="142"/>
      <c r="E49" s="142"/>
      <c r="F49" s="141"/>
      <c r="G49" s="142"/>
      <c r="H49" s="1"/>
      <c r="I49" s="1"/>
      <c r="J49" s="207"/>
      <c r="K49" s="1"/>
      <c r="L49" s="142"/>
      <c r="M49" s="141"/>
      <c r="N49" s="141"/>
      <c r="O49" s="141"/>
      <c r="P49" s="207"/>
    </row>
    <row r="50" customFormat="false" ht="12.75" hidden="false" customHeight="true" outlineLevel="0" collapsed="false">
      <c r="C50" s="1"/>
      <c r="D50" s="1"/>
      <c r="E50" s="1"/>
      <c r="F50" s="141"/>
      <c r="G50" s="142"/>
      <c r="H50" s="1"/>
      <c r="I50" s="1"/>
      <c r="J50" s="207"/>
      <c r="K50" s="1"/>
      <c r="L50" s="142"/>
      <c r="M50" s="141"/>
      <c r="N50" s="141"/>
      <c r="O50" s="141"/>
      <c r="P50" s="207"/>
    </row>
    <row r="51" customFormat="false" ht="12.75" hidden="false" customHeight="true" outlineLevel="0" collapsed="false">
      <c r="A51" s="1" t="s">
        <v>557</v>
      </c>
      <c r="B51" s="1"/>
      <c r="C51" s="1"/>
      <c r="D51" s="1"/>
      <c r="E51" s="1"/>
      <c r="F51" s="1"/>
      <c r="G51" s="142"/>
      <c r="H51" s="1"/>
      <c r="I51" s="1"/>
      <c r="J51" s="1"/>
      <c r="K51" s="1"/>
      <c r="L51" s="142"/>
      <c r="M51" s="141"/>
      <c r="N51" s="141"/>
      <c r="O51" s="141"/>
      <c r="P51" s="141"/>
    </row>
    <row r="52" customFormat="false" ht="12.75" hidden="false" customHeight="true" outlineLevel="0" collapsed="false">
      <c r="A52" s="1" t="s">
        <v>559</v>
      </c>
      <c r="B52" s="1" t="n">
        <v>10</v>
      </c>
      <c r="C52" s="1"/>
      <c r="D52" s="1"/>
      <c r="E52" s="1"/>
      <c r="F52" s="1"/>
      <c r="G52" s="142"/>
      <c r="H52" s="1"/>
      <c r="I52" s="1"/>
      <c r="J52" s="1"/>
      <c r="K52" s="1"/>
    </row>
    <row r="53" customFormat="false" ht="12.75" hidden="false" customHeight="true" outlineLevel="0" collapsed="false">
      <c r="A53" s="1" t="s">
        <v>56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42" t="s">
        <v>604</v>
      </c>
      <c r="M53" s="141"/>
      <c r="N53" s="141"/>
      <c r="O53" s="141"/>
      <c r="P53" s="207" t="n">
        <f aca="false">SUM(B51:B55)/50</f>
        <v>0.42</v>
      </c>
    </row>
    <row r="54" customFormat="false" ht="12.75" hidden="false" customHeight="true" outlineLevel="0" collapsed="false">
      <c r="A54" s="1" t="s">
        <v>562</v>
      </c>
      <c r="B54" s="1" t="n">
        <v>7</v>
      </c>
      <c r="C54" s="1"/>
      <c r="D54" s="23" t="s">
        <v>565</v>
      </c>
      <c r="E54" s="1"/>
      <c r="F54" s="1"/>
      <c r="G54" s="1"/>
      <c r="H54" s="1"/>
      <c r="I54" s="1"/>
      <c r="J54" s="1"/>
      <c r="K54" s="1"/>
    </row>
    <row r="55" customFormat="false" ht="12.75" hidden="false" customHeight="true" outlineLevel="0" collapsed="false">
      <c r="A55" s="1" t="s">
        <v>564</v>
      </c>
      <c r="B55" s="1" t="n">
        <v>4</v>
      </c>
      <c r="C55" s="1"/>
      <c r="D55" s="23" t="s">
        <v>820</v>
      </c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6 :: OOOOO O</v>
      </c>
      <c r="Q55" s="0" t="n">
        <v>6</v>
      </c>
    </row>
    <row r="56" customFormat="false" ht="12.75" hidden="false" customHeight="true" outlineLevel="0" collapsed="false">
      <c r="A56" s="62" t="str">
        <f aca="false">A1</f>
        <v>Stimet</v>
      </c>
      <c r="B56" s="62"/>
      <c r="D56" s="0" t="str">
        <f aca="false">D1</f>
        <v>Grey Elf</v>
      </c>
      <c r="G56" s="0" t="str">
        <f aca="false">G1</f>
        <v>Male</v>
      </c>
      <c r="I56" s="0" t="str">
        <f aca="false">I1</f>
        <v>Enchanter (Mage)</v>
      </c>
      <c r="N56" s="0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Chaotic Good</v>
      </c>
      <c r="N57" s="0" t="str">
        <f aca="false">N2</f>
        <v>XP:</v>
      </c>
      <c r="O57" s="63" t="n">
        <f aca="false">O2</f>
        <v>5227</v>
      </c>
      <c r="P57" s="63"/>
    </row>
    <row r="58" customFormat="false" ht="12.75" hidden="false" customHeight="true" outlineLevel="0" collapsed="false">
      <c r="B58" s="0" t="str">
        <f aca="false">B3</f>
        <v>(Tom)</v>
      </c>
      <c r="D58" s="67" t="str">
        <f aca="false">D3</f>
        <v>4'9" tall, 102 lbs, ___________ Eyes, __________ Hair, 108 years old</v>
      </c>
      <c r="N58" s="0" t="str">
        <f aca="false">N3</f>
        <v>Need:</v>
      </c>
      <c r="O58" s="63" t="n">
        <f aca="false">O3</f>
        <v>10000</v>
      </c>
      <c r="P58" s="63"/>
    </row>
    <row r="59" customFormat="false" ht="12.75" hidden="false" customHeight="true" outlineLevel="0" collapsed="false">
      <c r="N59" s="0" t="str">
        <f aca="false">N4</f>
        <v>Move:</v>
      </c>
      <c r="O59" s="63" t="n">
        <f aca="false">O4</f>
        <v>12</v>
      </c>
      <c r="P59" s="63"/>
    </row>
    <row r="60" customFormat="false" ht="12.75" hidden="false" customHeight="true" outlineLevel="0" collapsed="false">
      <c r="J60" s="77"/>
      <c r="K60" s="77"/>
      <c r="L60" s="77"/>
    </row>
    <row r="61" customFormat="false" ht="12.75" hidden="false" customHeight="true" outlineLevel="0" collapsed="false">
      <c r="E61" s="43" t="s">
        <v>514</v>
      </c>
      <c r="F61" s="1" t="n">
        <f aca="false">VLOOKUP(O1,SpPointsWiz,2)+VLOOKUP(B8,Int,8)</f>
        <v>22</v>
      </c>
      <c r="J61" s="0" t="s">
        <v>512</v>
      </c>
      <c r="K61" s="0" t="s">
        <v>513</v>
      </c>
      <c r="L61" s="88"/>
      <c r="N61" s="0" t="s">
        <v>512</v>
      </c>
      <c r="O61" s="0" t="s">
        <v>513</v>
      </c>
    </row>
    <row r="62" customFormat="false" ht="12.75" hidden="false" customHeight="true" outlineLevel="0" collapsed="false">
      <c r="E62" s="43" t="s">
        <v>1339</v>
      </c>
      <c r="F62" s="1" t="n">
        <f aca="false">VLOOKUP(O1,SpPointsWiz,3)</f>
        <v>10</v>
      </c>
      <c r="I62" s="23" t="s">
        <v>515</v>
      </c>
      <c r="J62" s="163" t="n">
        <v>4</v>
      </c>
      <c r="K62" s="164" t="n">
        <v>8</v>
      </c>
      <c r="L62" s="88"/>
      <c r="M62" s="23" t="s">
        <v>656</v>
      </c>
      <c r="N62" s="163" t="n">
        <v>4</v>
      </c>
      <c r="O62" s="164" t="n">
        <v>8</v>
      </c>
    </row>
    <row r="63" customFormat="false" ht="12.75" hidden="false" customHeight="true" outlineLevel="0" collapsed="false">
      <c r="E63" s="43" t="s">
        <v>516</v>
      </c>
      <c r="F63" s="1" t="str">
        <f aca="false">VLOOKUP(O1,SpPointsWiz,4)</f>
        <v>2nd</v>
      </c>
      <c r="G63" s="0" t="str">
        <f aca="false">"("&amp;VLOOKUP(B8,Int,5)&amp;")"</f>
        <v>(9th)</v>
      </c>
      <c r="I63" s="23" t="s">
        <v>517</v>
      </c>
      <c r="J63" s="163" t="n">
        <v>6</v>
      </c>
      <c r="K63" s="164" t="n">
        <v>12</v>
      </c>
      <c r="L63" s="88"/>
      <c r="M63" s="23" t="s">
        <v>657</v>
      </c>
      <c r="N63" s="163" t="n">
        <v>6</v>
      </c>
      <c r="O63" s="164" t="n">
        <v>12</v>
      </c>
    </row>
    <row r="64" customFormat="false" ht="12.75" hidden="false" customHeight="true" outlineLevel="0" collapsed="false">
      <c r="E64" s="43" t="s">
        <v>518</v>
      </c>
      <c r="F64" s="23" t="str">
        <f aca="false">VLOOKUP(O1,SpPointsWiz,5)</f>
        <v>3 (4)</v>
      </c>
      <c r="I64" s="23" t="s">
        <v>519</v>
      </c>
      <c r="J64" s="163" t="n">
        <v>10</v>
      </c>
      <c r="K64" s="164" t="n">
        <v>20</v>
      </c>
      <c r="M64" s="23" t="s">
        <v>658</v>
      </c>
      <c r="N64" s="163" t="n">
        <v>10</v>
      </c>
      <c r="O64" s="164" t="n">
        <v>20</v>
      </c>
    </row>
    <row r="65" customFormat="false" ht="12.75" hidden="false" customHeight="true" outlineLevel="0" collapsed="false"/>
    <row r="66" customFormat="false" ht="12.75" hidden="false" customHeight="true" outlineLevel="0" collapsed="false">
      <c r="B66" s="23" t="s">
        <v>659</v>
      </c>
      <c r="C66" s="246" t="s">
        <v>660</v>
      </c>
      <c r="D66" s="246" t="s">
        <v>661</v>
      </c>
      <c r="E66" s="246" t="s">
        <v>662</v>
      </c>
      <c r="F66" s="246" t="s">
        <v>663</v>
      </c>
      <c r="G66" s="246" t="s">
        <v>664</v>
      </c>
      <c r="H66" s="246" t="s">
        <v>665</v>
      </c>
      <c r="I66" s="246" t="s">
        <v>666</v>
      </c>
      <c r="J66" s="246" t="s">
        <v>667</v>
      </c>
      <c r="K66" s="246" t="s">
        <v>668</v>
      </c>
      <c r="L66" s="246" t="s">
        <v>669</v>
      </c>
    </row>
    <row r="67" customFormat="false" ht="12.75" hidden="false" customHeight="true" outlineLevel="0" collapsed="false">
      <c r="B67" s="23" t="s">
        <v>670</v>
      </c>
      <c r="C67" s="248" t="n">
        <v>1</v>
      </c>
      <c r="D67" s="248" t="n">
        <v>0.7</v>
      </c>
      <c r="E67" s="248" t="n">
        <v>0.7</v>
      </c>
      <c r="F67" s="248" t="n">
        <v>0.7</v>
      </c>
      <c r="G67" s="248" t="n">
        <v>0.7</v>
      </c>
      <c r="H67" s="248" t="n">
        <v>1</v>
      </c>
      <c r="I67" s="248" t="n">
        <v>0.7</v>
      </c>
      <c r="J67" s="248" t="n">
        <v>0</v>
      </c>
      <c r="K67" s="248" t="n">
        <v>0</v>
      </c>
      <c r="L67" s="248" t="n">
        <v>0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>
      <c r="B70" s="0" t="s">
        <v>522</v>
      </c>
      <c r="C70" s="8" t="str">
        <f aca="false">"Regular Spellbook ("&amp;100-K70&amp;" pages left)"</f>
        <v>Regular Spellbook (62 pages left)</v>
      </c>
      <c r="J70" s="23" t="s">
        <v>523</v>
      </c>
      <c r="K70" s="0" t="n">
        <f aca="false">SUM(K71:K89)</f>
        <v>38</v>
      </c>
      <c r="M70" s="0" t="s">
        <v>524</v>
      </c>
    </row>
    <row r="71" customFormat="false" ht="12.75" hidden="false" customHeight="true" outlineLevel="0" collapsed="false">
      <c r="B71" s="0" t="s">
        <v>223</v>
      </c>
      <c r="C71" s="0" t="s">
        <v>679</v>
      </c>
      <c r="J71" s="0" t="s">
        <v>529</v>
      </c>
      <c r="K71" s="0" t="n">
        <v>6</v>
      </c>
      <c r="M71" s="0" t="s">
        <v>1340</v>
      </c>
    </row>
    <row r="72" customFormat="false" ht="12.75" hidden="false" customHeight="true" outlineLevel="0" collapsed="false">
      <c r="B72" s="0" t="s">
        <v>223</v>
      </c>
      <c r="C72" s="0" t="s">
        <v>1341</v>
      </c>
      <c r="J72" s="0" t="s">
        <v>526</v>
      </c>
      <c r="K72" s="0" t="n">
        <v>1</v>
      </c>
      <c r="M72" s="0" t="s">
        <v>1340</v>
      </c>
    </row>
    <row r="73" customFormat="false" ht="12.75" hidden="false" customHeight="true" outlineLevel="0" collapsed="false">
      <c r="B73" s="0" t="s">
        <v>223</v>
      </c>
      <c r="C73" s="0" t="s">
        <v>525</v>
      </c>
      <c r="J73" s="0" t="s">
        <v>526</v>
      </c>
      <c r="K73" s="0" t="n">
        <v>1</v>
      </c>
      <c r="M73" s="0" t="s">
        <v>1340</v>
      </c>
    </row>
    <row r="74" customFormat="false" ht="12.75" hidden="false" customHeight="true" outlineLevel="0" collapsed="false">
      <c r="B74" s="0" t="s">
        <v>223</v>
      </c>
      <c r="C74" s="0" t="s">
        <v>528</v>
      </c>
      <c r="J74" s="0" t="s">
        <v>529</v>
      </c>
      <c r="K74" s="0" t="n">
        <v>5</v>
      </c>
      <c r="M74" s="0" t="s">
        <v>1340</v>
      </c>
    </row>
    <row r="75" customFormat="false" ht="12.75" hidden="false" customHeight="true" outlineLevel="0" collapsed="false">
      <c r="B75" s="0" t="s">
        <v>223</v>
      </c>
      <c r="C75" s="0" t="s">
        <v>1342</v>
      </c>
      <c r="J75" s="0" t="s">
        <v>526</v>
      </c>
      <c r="K75" s="0" t="n">
        <v>6</v>
      </c>
      <c r="M75" s="0" t="s">
        <v>1340</v>
      </c>
    </row>
    <row r="76" customFormat="false" ht="12.75" hidden="false" customHeight="true" outlineLevel="0" collapsed="false">
      <c r="B76" s="0" t="s">
        <v>223</v>
      </c>
      <c r="C76" s="0" t="s">
        <v>1343</v>
      </c>
      <c r="J76" s="0" t="s">
        <v>526</v>
      </c>
      <c r="K76" s="0" t="n">
        <v>4</v>
      </c>
      <c r="M76" s="0" t="s">
        <v>1340</v>
      </c>
    </row>
    <row r="77" customFormat="false" ht="12.75" hidden="false" customHeight="true" outlineLevel="0" collapsed="false">
      <c r="B77" s="0" t="s">
        <v>223</v>
      </c>
    </row>
    <row r="78" customFormat="false" ht="12.75" hidden="false" customHeight="true" outlineLevel="0" collapsed="false">
      <c r="B78" s="0" t="s">
        <v>223</v>
      </c>
    </row>
    <row r="79" customFormat="false" ht="12.75" hidden="false" customHeight="true" outlineLevel="0" collapsed="false">
      <c r="B79" s="0" t="s">
        <v>223</v>
      </c>
    </row>
    <row r="80" customFormat="false" ht="12.75" hidden="false" customHeight="true" outlineLevel="0" collapsed="false"/>
    <row r="81" customFormat="false" ht="12.75" hidden="false" customHeight="true" outlineLevel="0" collapsed="false">
      <c r="B81" s="0" t="s">
        <v>224</v>
      </c>
      <c r="C81" s="0" t="s">
        <v>1344</v>
      </c>
      <c r="J81" s="0" t="s">
        <v>526</v>
      </c>
      <c r="K81" s="0" t="n">
        <v>3</v>
      </c>
      <c r="M81" s="0" t="s">
        <v>1340</v>
      </c>
    </row>
    <row r="82" customFormat="false" ht="12.75" hidden="false" customHeight="true" outlineLevel="0" collapsed="false">
      <c r="B82" s="0" t="s">
        <v>224</v>
      </c>
      <c r="C82" s="0" t="s">
        <v>1345</v>
      </c>
      <c r="J82" s="0" t="s">
        <v>526</v>
      </c>
      <c r="K82" s="0" t="n">
        <v>7</v>
      </c>
      <c r="M82" s="0" t="s">
        <v>1340</v>
      </c>
    </row>
    <row r="83" customFormat="false" ht="12.75" hidden="false" customHeight="true" outlineLevel="0" collapsed="false">
      <c r="B83" s="0" t="s">
        <v>224</v>
      </c>
      <c r="C83" s="0" t="s">
        <v>1346</v>
      </c>
      <c r="J83" s="0" t="s">
        <v>526</v>
      </c>
      <c r="K83" s="0" t="n">
        <v>5</v>
      </c>
      <c r="M83" s="0" t="s">
        <v>1340</v>
      </c>
    </row>
    <row r="84" customFormat="false" ht="12.75" hidden="false" customHeight="true" outlineLevel="0" collapsed="false">
      <c r="B84" s="0" t="s">
        <v>224</v>
      </c>
    </row>
    <row r="85" customFormat="false" ht="12.75" hidden="false" customHeight="true" outlineLevel="0" collapsed="false">
      <c r="B85" s="0" t="s">
        <v>224</v>
      </c>
    </row>
    <row r="86" customFormat="false" ht="12.75" hidden="false" customHeight="true" outlineLevel="0" collapsed="false">
      <c r="B86" s="0" t="s">
        <v>224</v>
      </c>
    </row>
    <row r="87" customFormat="false" ht="12.75" hidden="false" customHeight="true" outlineLevel="0" collapsed="false">
      <c r="B87" s="0" t="s">
        <v>224</v>
      </c>
    </row>
    <row r="88" customFormat="false" ht="12.75" hidden="false" customHeight="true" outlineLevel="0" collapsed="false">
      <c r="B88" s="0" t="s">
        <v>224</v>
      </c>
    </row>
    <row r="89" customFormat="false" ht="12.75" hidden="false" customHeight="true" outlineLevel="0" collapsed="false">
      <c r="B89" s="0" t="s">
        <v>224</v>
      </c>
    </row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>
      <c r="B257" s="0" t="s">
        <v>337</v>
      </c>
      <c r="E257" s="0" t="s">
        <v>338</v>
      </c>
    </row>
    <row r="258" customFormat="false" ht="12.75" hidden="false" customHeight="true" outlineLevel="0" collapsed="false">
      <c r="B258" s="7" t="n">
        <v>0</v>
      </c>
      <c r="C258" s="7" t="n">
        <v>1</v>
      </c>
      <c r="D258" s="7"/>
      <c r="E258" s="7" t="n">
        <v>0</v>
      </c>
      <c r="F258" s="7" t="n">
        <v>1</v>
      </c>
    </row>
    <row r="259" customFormat="false" ht="12.75" hidden="false" customHeight="true" outlineLevel="0" collapsed="false">
      <c r="B259" s="37" t="n">
        <v>2000</v>
      </c>
      <c r="C259" s="7" t="n">
        <v>2</v>
      </c>
      <c r="D259" s="7"/>
      <c r="E259" s="37" t="n">
        <v>2250</v>
      </c>
      <c r="F259" s="7" t="n">
        <v>2</v>
      </c>
    </row>
    <row r="260" customFormat="false" ht="12.75" hidden="false" customHeight="true" outlineLevel="0" collapsed="false">
      <c r="B260" s="37" t="n">
        <v>4000</v>
      </c>
      <c r="C260" s="7" t="n">
        <v>3</v>
      </c>
      <c r="D260" s="7"/>
      <c r="E260" s="37" t="n">
        <v>4500</v>
      </c>
      <c r="F260" s="7" t="n">
        <v>3</v>
      </c>
    </row>
    <row r="261" customFormat="false" ht="12.75" hidden="false" customHeight="true" outlineLevel="0" collapsed="false">
      <c r="B261" s="37" t="n">
        <v>8000</v>
      </c>
      <c r="C261" s="7" t="n">
        <v>4</v>
      </c>
      <c r="D261" s="7"/>
      <c r="E261" s="37" t="n">
        <v>9000</v>
      </c>
      <c r="F261" s="7" t="n">
        <v>4</v>
      </c>
    </row>
    <row r="262" customFormat="false" ht="12.75" hidden="false" customHeight="true" outlineLevel="0" collapsed="false">
      <c r="B262" s="37" t="n">
        <v>16000</v>
      </c>
      <c r="C262" s="7" t="n">
        <v>5</v>
      </c>
      <c r="D262" s="7"/>
      <c r="E262" s="37" t="n">
        <v>18000</v>
      </c>
      <c r="F262" s="7" t="n">
        <v>5</v>
      </c>
    </row>
    <row r="263" customFormat="false" ht="12.75" hidden="false" customHeight="true" outlineLevel="0" collapsed="false">
      <c r="B263" s="37" t="n">
        <v>32000</v>
      </c>
      <c r="C263" s="7" t="n">
        <v>6</v>
      </c>
      <c r="D263" s="7"/>
      <c r="E263" s="37" t="n">
        <v>36000</v>
      </c>
      <c r="F263" s="7" t="n">
        <v>6</v>
      </c>
    </row>
    <row r="264" customFormat="false" ht="12.75" hidden="false" customHeight="true" outlineLevel="0" collapsed="false">
      <c r="B264" s="37" t="n">
        <v>64000</v>
      </c>
      <c r="C264" s="7" t="n">
        <v>7</v>
      </c>
      <c r="D264" s="7"/>
      <c r="E264" s="37" t="n">
        <v>75000</v>
      </c>
      <c r="F264" s="7" t="n">
        <v>7</v>
      </c>
    </row>
    <row r="265" customFormat="false" ht="12.75" hidden="false" customHeight="true" outlineLevel="0" collapsed="false">
      <c r="B265" s="37" t="n">
        <v>125000</v>
      </c>
      <c r="C265" s="7" t="n">
        <v>8</v>
      </c>
      <c r="D265" s="7"/>
      <c r="E265" s="37" t="n">
        <v>150000</v>
      </c>
      <c r="F265" s="7" t="n">
        <v>8</v>
      </c>
    </row>
    <row r="266" customFormat="false" ht="12.75" hidden="false" customHeight="true" outlineLevel="0" collapsed="false">
      <c r="B266" s="37" t="n">
        <v>250000</v>
      </c>
      <c r="C266" s="7" t="n">
        <v>9</v>
      </c>
      <c r="D266" s="7"/>
      <c r="E266" s="37" t="n">
        <v>300000</v>
      </c>
      <c r="F266" s="7" t="n">
        <v>9</v>
      </c>
    </row>
    <row r="267" customFormat="false" ht="12.75" hidden="false" customHeight="true" outlineLevel="0" collapsed="false">
      <c r="B267" s="37" t="n">
        <v>500000</v>
      </c>
      <c r="C267" s="7" t="n">
        <v>10</v>
      </c>
      <c r="D267" s="7"/>
      <c r="E267" s="37" t="n">
        <v>600000</v>
      </c>
      <c r="F267" s="7" t="n">
        <v>10</v>
      </c>
    </row>
    <row r="268" customFormat="false" ht="12.75" hidden="false" customHeight="true" outlineLevel="0" collapsed="false">
      <c r="B268" s="37" t="n">
        <v>750000</v>
      </c>
      <c r="C268" s="7" t="n">
        <v>11</v>
      </c>
      <c r="D268" s="7"/>
      <c r="E268" s="37" t="n">
        <v>900000</v>
      </c>
      <c r="F268" s="7" t="n">
        <v>11</v>
      </c>
    </row>
    <row r="269" customFormat="false" ht="12.75" hidden="false" customHeight="true" outlineLevel="0" collapsed="false">
      <c r="B269" s="37" t="n">
        <v>1000000</v>
      </c>
      <c r="C269" s="7" t="n">
        <v>12</v>
      </c>
      <c r="D269" s="7"/>
      <c r="E269" s="37" t="n">
        <v>1200000</v>
      </c>
      <c r="F269" s="7" t="n">
        <v>12</v>
      </c>
    </row>
    <row r="270" customFormat="false" ht="12.75" hidden="false" customHeight="true" outlineLevel="0" collapsed="false">
      <c r="B270" s="37" t="n">
        <v>1250000</v>
      </c>
      <c r="C270" s="7" t="n">
        <v>13</v>
      </c>
      <c r="D270" s="7"/>
      <c r="E270" s="37" t="n">
        <v>1500000</v>
      </c>
      <c r="F270" s="7" t="n">
        <v>13</v>
      </c>
    </row>
    <row r="271" customFormat="false" ht="12.75" hidden="false" customHeight="true" outlineLevel="0" collapsed="false">
      <c r="B271" s="37" t="n">
        <v>1500000</v>
      </c>
      <c r="C271" s="7" t="n">
        <v>14</v>
      </c>
      <c r="D271" s="7"/>
      <c r="E271" s="37" t="n">
        <v>1800000</v>
      </c>
      <c r="F271" s="7" t="n">
        <v>14</v>
      </c>
    </row>
    <row r="272" customFormat="false" ht="12.75" hidden="false" customHeight="true" outlineLevel="0" collapsed="false">
      <c r="B272" s="37" t="n">
        <v>1750000</v>
      </c>
      <c r="C272" s="7" t="n">
        <v>15</v>
      </c>
      <c r="D272" s="7"/>
      <c r="E272" s="37" t="n">
        <v>2100000</v>
      </c>
      <c r="F272" s="7" t="n">
        <v>15</v>
      </c>
    </row>
    <row r="273" customFormat="false" ht="12.75" hidden="false" customHeight="true" outlineLevel="0" collapsed="false">
      <c r="B273" s="37" t="n">
        <v>2000000</v>
      </c>
      <c r="C273" s="7" t="n">
        <v>16</v>
      </c>
      <c r="D273" s="7"/>
      <c r="E273" s="37" t="n">
        <v>2400000</v>
      </c>
      <c r="F273" s="7" t="n">
        <v>16</v>
      </c>
    </row>
    <row r="274" customFormat="false" ht="12.75" hidden="false" customHeight="true" outlineLevel="0" collapsed="false">
      <c r="B274" s="37" t="n">
        <v>2250000</v>
      </c>
      <c r="C274" s="7" t="n">
        <v>17</v>
      </c>
      <c r="D274" s="7"/>
      <c r="E274" s="37" t="n">
        <v>2700000</v>
      </c>
      <c r="F274" s="7" t="n">
        <v>17</v>
      </c>
    </row>
    <row r="275" customFormat="false" ht="12.75" hidden="false" customHeight="true" outlineLevel="0" collapsed="false">
      <c r="B275" s="37" t="n">
        <v>2500000</v>
      </c>
      <c r="C275" s="7" t="n">
        <v>18</v>
      </c>
      <c r="D275" s="7"/>
      <c r="E275" s="37" t="n">
        <v>3000000</v>
      </c>
      <c r="F275" s="7" t="n">
        <v>18</v>
      </c>
    </row>
    <row r="276" customFormat="false" ht="12.75" hidden="false" customHeight="true" outlineLevel="0" collapsed="false">
      <c r="B276" s="37" t="n">
        <v>2750000</v>
      </c>
      <c r="C276" s="7" t="n">
        <v>19</v>
      </c>
      <c r="D276" s="7"/>
      <c r="E276" s="37" t="n">
        <v>3300000</v>
      </c>
      <c r="F276" s="7" t="n">
        <v>19</v>
      </c>
    </row>
    <row r="277" customFormat="false" ht="12.75" hidden="false" customHeight="true" outlineLevel="0" collapsed="false">
      <c r="B277" s="37" t="n">
        <v>3000000</v>
      </c>
      <c r="C277" s="7" t="n">
        <v>20</v>
      </c>
      <c r="D277" s="7"/>
      <c r="E277" s="37" t="n">
        <v>3600000</v>
      </c>
      <c r="F277" s="7" t="n">
        <v>20</v>
      </c>
    </row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21">
    <mergeCell ref="A1:B2"/>
    <mergeCell ref="O1:P1"/>
    <mergeCell ref="O2:P2"/>
    <mergeCell ref="O3:P3"/>
    <mergeCell ref="O4:P4"/>
    <mergeCell ref="A16:G16"/>
    <mergeCell ref="H16:P16"/>
    <mergeCell ref="F29:G29"/>
    <mergeCell ref="J29:K29"/>
    <mergeCell ref="M29:O29"/>
    <mergeCell ref="F30:G30"/>
    <mergeCell ref="J30:K30"/>
    <mergeCell ref="F31:G31"/>
    <mergeCell ref="J31:K31"/>
    <mergeCell ref="M31:O31"/>
    <mergeCell ref="F32:G32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rowBreaks count="1" manualBreakCount="1">
    <brk id="55" man="true" max="16383" min="0"/>
  </rowBreaks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9</v>
      </c>
      <c r="B1" s="62"/>
      <c r="D1" s="0" t="s">
        <v>318</v>
      </c>
      <c r="G1" s="0" t="s">
        <v>416</v>
      </c>
      <c r="I1" s="0" t="s">
        <v>1347</v>
      </c>
      <c r="N1" s="23" t="s">
        <v>418</v>
      </c>
      <c r="O1" s="294" t="n">
        <f aca="false">R1</f>
        <v>3</v>
      </c>
      <c r="P1" s="294"/>
      <c r="R1" s="0" t="n">
        <v>3</v>
      </c>
      <c r="S1" s="0" t="n">
        <f aca="false">VLOOKUP(R2,XPPriest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139</v>
      </c>
      <c r="N2" s="23" t="s">
        <v>421</v>
      </c>
      <c r="O2" s="66" t="n">
        <f aca="false">R2</f>
        <v>5999</v>
      </c>
      <c r="P2" s="66"/>
      <c r="R2" s="0" t="n">
        <v>5999</v>
      </c>
      <c r="S2" s="0" t="n">
        <f aca="false">NewVorn</f>
        <v>6040</v>
      </c>
      <c r="U2" s="64" t="n">
        <f aca="false">Q61-U1</f>
        <v>69.42</v>
      </c>
      <c r="V2" s="64" t="s">
        <v>422</v>
      </c>
    </row>
    <row r="3" customFormat="false" ht="12.75" hidden="false" customHeight="true" outlineLevel="0" collapsed="false">
      <c r="B3" s="1" t="s">
        <v>1315</v>
      </c>
      <c r="D3" s="67" t="s">
        <v>1348</v>
      </c>
      <c r="N3" s="23" t="s">
        <v>425</v>
      </c>
      <c r="O3" s="148" t="n">
        <f aca="false">INDEX(XPPriest,O1+1,1)</f>
        <v>6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8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1</v>
      </c>
      <c r="C5" s="71" t="str">
        <f aca="false">VLOOKUP(B5,Str,2)</f>
        <v>Weight:42 lbs;  Press:127 lbs;  Open Doors: 1-6;  Bend/Lift:3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7</v>
      </c>
      <c r="C6" s="76" t="str">
        <f aca="false">VLOOKUP(B6,Dex,2)</f>
        <v>Missile: +2;  Def. Adj.: -3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27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8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6</v>
      </c>
      <c r="C8" s="76" t="str">
        <f aca="false">VLOOKUP(B8,Int,2)</f>
        <v>Additional CP Points: 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6</v>
      </c>
      <c r="C9" s="76" t="str">
        <f aca="false">VLOOKUP(B9,Wis,2)</f>
        <v>Magical Defense Adjustment: +2;  Bonus Spells: 1st: 2;  2nd: 2;  Base MAC: 9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0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0</v>
      </c>
      <c r="E12" s="72"/>
      <c r="F12" s="85" t="s">
        <v>438</v>
      </c>
      <c r="G12" s="87" t="n">
        <v>1</v>
      </c>
      <c r="H12" s="23" t="s">
        <v>439</v>
      </c>
      <c r="I12" s="1" t="n">
        <v>20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-1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1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10</v>
      </c>
      <c r="B17" s="72" t="s">
        <v>445</v>
      </c>
      <c r="C17" s="72"/>
      <c r="D17" s="72"/>
      <c r="E17" s="72"/>
      <c r="F17" s="72"/>
      <c r="G17" s="73"/>
      <c r="H17" s="95" t="s">
        <v>1024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4</v>
      </c>
      <c r="B18" s="77" t="s">
        <v>447</v>
      </c>
      <c r="C18" s="77"/>
      <c r="D18" s="77"/>
      <c r="E18" s="77"/>
      <c r="F18" s="77"/>
      <c r="G18" s="78"/>
      <c r="H18" s="95" t="s">
        <v>611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3</v>
      </c>
      <c r="B19" s="77" t="s">
        <v>449</v>
      </c>
      <c r="C19" s="77"/>
      <c r="D19" s="77"/>
      <c r="E19" s="77"/>
      <c r="F19" s="77"/>
      <c r="G19" s="78"/>
      <c r="H19" s="95" t="s">
        <v>1349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5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1350</v>
      </c>
      <c r="B25" s="119"/>
      <c r="C25" s="113"/>
      <c r="D25" s="116" t="n">
        <v>1</v>
      </c>
      <c r="E25" s="117" t="n">
        <v>10</v>
      </c>
      <c r="F25" s="116" t="s">
        <v>485</v>
      </c>
      <c r="G25" s="252" t="s">
        <v>398</v>
      </c>
      <c r="H25" s="304" t="n">
        <v>6</v>
      </c>
      <c r="I25" s="305" t="s">
        <v>743</v>
      </c>
      <c r="J25" s="116" t="s">
        <v>1145</v>
      </c>
      <c r="K25" s="117" t="s">
        <v>1146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-1</f>
        <v>18</v>
      </c>
      <c r="Q25" s="0" t="n">
        <f aca="false">D25*E25</f>
        <v>10</v>
      </c>
    </row>
    <row r="26" customFormat="false" ht="12.75" hidden="false" customHeight="true" outlineLevel="0" collapsed="false">
      <c r="A26" s="303"/>
      <c r="B26" s="119" t="s">
        <v>1351</v>
      </c>
      <c r="C26" s="113"/>
      <c r="D26" s="307"/>
      <c r="E26" s="308"/>
      <c r="F26" s="116" t="s">
        <v>485</v>
      </c>
      <c r="G26" s="252" t="s">
        <v>398</v>
      </c>
      <c r="H26" s="197" t="n">
        <v>6</v>
      </c>
      <c r="I26" s="305" t="s">
        <v>743</v>
      </c>
      <c r="J26" s="116" t="s">
        <v>1352</v>
      </c>
      <c r="K26" s="117" t="s">
        <v>1353</v>
      </c>
      <c r="L26" s="305" t="s">
        <v>159</v>
      </c>
      <c r="M26" s="116" t="s">
        <v>159</v>
      </c>
      <c r="N26" s="252" t="s">
        <v>159</v>
      </c>
      <c r="O26" s="117" t="s">
        <v>159</v>
      </c>
      <c r="P26" s="306" t="n">
        <f aca="false">P23-1</f>
        <v>18</v>
      </c>
      <c r="Q26" s="0" t="n">
        <f aca="false">D26*E26</f>
        <v>0</v>
      </c>
    </row>
    <row r="27" customFormat="false" ht="12.75" hidden="false" customHeight="true" outlineLevel="0" collapsed="false">
      <c r="A27" s="303" t="s">
        <v>1354</v>
      </c>
      <c r="B27" s="119"/>
      <c r="C27" s="113"/>
      <c r="D27" s="116" t="n">
        <v>1</v>
      </c>
      <c r="E27" s="117" t="n">
        <v>6</v>
      </c>
      <c r="F27" s="116" t="s">
        <v>485</v>
      </c>
      <c r="G27" s="252" t="s">
        <v>574</v>
      </c>
      <c r="H27" s="197" t="n">
        <v>6</v>
      </c>
      <c r="I27" s="305" t="s">
        <v>468</v>
      </c>
      <c r="J27" s="116" t="s">
        <v>699</v>
      </c>
      <c r="K27" s="117" t="s">
        <v>482</v>
      </c>
      <c r="L27" s="305" t="s">
        <v>159</v>
      </c>
      <c r="M27" s="116" t="s">
        <v>159</v>
      </c>
      <c r="N27" s="252" t="s">
        <v>159</v>
      </c>
      <c r="O27" s="117" t="s">
        <v>159</v>
      </c>
      <c r="P27" s="306" t="n">
        <f aca="false">P23</f>
        <v>19</v>
      </c>
      <c r="Q27" s="0" t="n">
        <f aca="false">D27*E27</f>
        <v>6</v>
      </c>
    </row>
    <row r="28" customFormat="false" ht="12.75" hidden="false" customHeight="true" outlineLevel="0" collapsed="false">
      <c r="A28" s="303"/>
      <c r="B28" s="119" t="s">
        <v>483</v>
      </c>
      <c r="C28" s="113"/>
      <c r="D28" s="307"/>
      <c r="E28" s="308"/>
      <c r="F28" s="116" t="s">
        <v>485</v>
      </c>
      <c r="G28" s="252" t="s">
        <v>574</v>
      </c>
      <c r="H28" s="197" t="n">
        <v>6</v>
      </c>
      <c r="I28" s="305" t="s">
        <v>159</v>
      </c>
      <c r="J28" s="116" t="s">
        <v>699</v>
      </c>
      <c r="K28" s="117" t="s">
        <v>482</v>
      </c>
      <c r="L28" s="305" t="s">
        <v>468</v>
      </c>
      <c r="M28" s="116" t="n">
        <v>2</v>
      </c>
      <c r="N28" s="252" t="n">
        <v>3</v>
      </c>
      <c r="O28" s="117" t="n">
        <v>4</v>
      </c>
      <c r="P28" s="306" t="n">
        <f aca="false">P23-2</f>
        <v>17</v>
      </c>
      <c r="Q28" s="0" t="n">
        <f aca="false">D28*E28</f>
        <v>0</v>
      </c>
    </row>
    <row r="29" customFormat="false" ht="12.75" hidden="false" customHeight="true" outlineLevel="0" collapsed="false">
      <c r="A29" s="309" t="s">
        <v>846</v>
      </c>
      <c r="B29" s="352"/>
      <c r="C29" s="185"/>
      <c r="D29" s="201" t="n">
        <v>1</v>
      </c>
      <c r="E29" s="202" t="n">
        <v>4</v>
      </c>
      <c r="F29" s="201" t="s">
        <v>460</v>
      </c>
      <c r="G29" s="246" t="s">
        <v>574</v>
      </c>
      <c r="H29" s="133" t="n">
        <v>4</v>
      </c>
      <c r="I29" s="310" t="s">
        <v>468</v>
      </c>
      <c r="J29" s="201" t="s">
        <v>699</v>
      </c>
      <c r="K29" s="202" t="s">
        <v>699</v>
      </c>
      <c r="L29" s="310" t="s">
        <v>159</v>
      </c>
      <c r="M29" s="201" t="s">
        <v>159</v>
      </c>
      <c r="N29" s="246" t="s">
        <v>159</v>
      </c>
      <c r="O29" s="202" t="s">
        <v>159</v>
      </c>
      <c r="P29" s="311" t="n">
        <f aca="false">P23</f>
        <v>19</v>
      </c>
      <c r="Q29" s="0" t="n">
        <f aca="false">D29*E29</f>
        <v>4</v>
      </c>
    </row>
    <row r="30" customFormat="false" ht="12.75" hidden="false" customHeight="true" outlineLevel="0" collapsed="false">
      <c r="A30" s="112" t="s">
        <v>1355</v>
      </c>
      <c r="B30" s="119"/>
      <c r="C30" s="112"/>
      <c r="D30" s="252"/>
      <c r="E30" s="252"/>
      <c r="F30" s="252"/>
      <c r="G30" s="252"/>
      <c r="H30" s="252"/>
      <c r="I30" s="353"/>
      <c r="J30" s="252"/>
      <c r="K30" s="252"/>
      <c r="L30" s="353"/>
      <c r="M30" s="252"/>
      <c r="N30" s="252"/>
      <c r="O30" s="252"/>
      <c r="P30" s="252"/>
    </row>
    <row r="31" customFormat="false" ht="12.75" hidden="false" customHeight="true" outlineLevel="0" collapsed="false">
      <c r="A31" s="112" t="s">
        <v>1356</v>
      </c>
      <c r="B31" s="119"/>
      <c r="C31" s="112"/>
      <c r="D31" s="252"/>
      <c r="E31" s="252"/>
      <c r="F31" s="252"/>
      <c r="G31" s="252"/>
      <c r="H31" s="252"/>
      <c r="I31" s="353"/>
      <c r="J31" s="252"/>
      <c r="K31" s="252"/>
      <c r="L31" s="353"/>
      <c r="M31" s="252"/>
      <c r="N31" s="252"/>
      <c r="O31" s="252"/>
      <c r="P31" s="252"/>
    </row>
    <row r="32" customFormat="false" ht="12.75" hidden="false" customHeight="true" outlineLevel="0" collapsed="false">
      <c r="A32" s="77"/>
      <c r="B32" s="77"/>
      <c r="C32" s="77"/>
      <c r="D32" s="63"/>
      <c r="E32" s="63"/>
      <c r="F32" s="63"/>
      <c r="G32" s="63"/>
      <c r="H32" s="63"/>
      <c r="I32" s="251"/>
      <c r="J32" s="252"/>
      <c r="K32" s="252"/>
      <c r="L32" s="251"/>
      <c r="M32" s="63"/>
      <c r="N32" s="63"/>
      <c r="O32" s="63"/>
      <c r="P32" s="63"/>
    </row>
    <row r="33" customFormat="false" ht="12.75" hidden="false" customHeight="true" outlineLevel="0" collapsed="false">
      <c r="A33" s="107" t="s">
        <v>849</v>
      </c>
      <c r="B33" s="108"/>
      <c r="C33" s="108"/>
      <c r="D33" s="111" t="s">
        <v>850</v>
      </c>
      <c r="E33" s="111" t="s">
        <v>851</v>
      </c>
      <c r="F33" s="111" t="s">
        <v>616</v>
      </c>
      <c r="G33" s="111"/>
      <c r="H33" s="109" t="s">
        <v>457</v>
      </c>
      <c r="I33" s="111" t="s">
        <v>458</v>
      </c>
      <c r="J33" s="110" t="s">
        <v>459</v>
      </c>
      <c r="K33" s="109" t="s">
        <v>460</v>
      </c>
      <c r="L33" s="111" t="s">
        <v>461</v>
      </c>
      <c r="M33" s="110" t="s">
        <v>398</v>
      </c>
      <c r="N33" s="108" t="s">
        <v>462</v>
      </c>
      <c r="O33" s="109" t="s">
        <v>463</v>
      </c>
      <c r="P33" s="111" t="s">
        <v>464</v>
      </c>
    </row>
    <row r="34" customFormat="false" ht="12.75" hidden="false" customHeight="true" outlineLevel="0" collapsed="false">
      <c r="A34" s="74" t="s">
        <v>852</v>
      </c>
      <c r="B34" s="77"/>
      <c r="C34" s="77"/>
      <c r="D34" s="306" t="n">
        <v>4</v>
      </c>
      <c r="E34" s="306" t="n">
        <v>0</v>
      </c>
      <c r="F34" s="230" t="s">
        <v>853</v>
      </c>
      <c r="G34" s="230"/>
      <c r="H34" s="141" t="n">
        <v>3</v>
      </c>
      <c r="I34" s="305" t="s">
        <v>159</v>
      </c>
      <c r="J34" s="337" t="s">
        <v>1065</v>
      </c>
      <c r="K34" s="337"/>
      <c r="L34" s="305" t="s">
        <v>828</v>
      </c>
      <c r="M34" s="116" t="n">
        <v>3</v>
      </c>
      <c r="N34" s="252" t="s">
        <v>159</v>
      </c>
      <c r="O34" s="117" t="s">
        <v>159</v>
      </c>
      <c r="P34" s="306" t="n">
        <f aca="false">P23-1</f>
        <v>18</v>
      </c>
    </row>
    <row r="35" customFormat="false" ht="12.75" hidden="false" customHeight="true" outlineLevel="0" collapsed="false">
      <c r="A35" s="74" t="s">
        <v>854</v>
      </c>
      <c r="B35" s="77"/>
      <c r="C35" s="77"/>
      <c r="D35" s="306" t="n">
        <v>2</v>
      </c>
      <c r="E35" s="306" t="n">
        <v>0</v>
      </c>
      <c r="F35" s="233" t="str">
        <f aca="false">4+O1&amp;" rounds"</f>
        <v>7 rounds</v>
      </c>
      <c r="G35" s="233"/>
      <c r="H35" s="141" t="n">
        <v>1</v>
      </c>
      <c r="I35" s="305" t="s">
        <v>468</v>
      </c>
      <c r="J35" s="116" t="s">
        <v>470</v>
      </c>
      <c r="K35" s="117" t="s">
        <v>805</v>
      </c>
      <c r="L35" s="305" t="s">
        <v>159</v>
      </c>
      <c r="M35" s="116" t="s">
        <v>159</v>
      </c>
      <c r="N35" s="252" t="s">
        <v>159</v>
      </c>
      <c r="O35" s="117" t="s">
        <v>159</v>
      </c>
      <c r="P35" s="306" t="n">
        <f aca="false">P23-1</f>
        <v>18</v>
      </c>
    </row>
    <row r="36" customFormat="false" ht="12.75" hidden="false" customHeight="true" outlineLevel="0" collapsed="false">
      <c r="A36" s="303" t="s">
        <v>855</v>
      </c>
      <c r="B36" s="112"/>
      <c r="C36" s="112"/>
      <c r="D36" s="306" t="n">
        <v>4</v>
      </c>
      <c r="E36" s="306" t="n">
        <v>0</v>
      </c>
      <c r="F36" s="233" t="str">
        <f aca="false">4+INT(O1/2)&amp;" rounds"</f>
        <v>5 rounds</v>
      </c>
      <c r="G36" s="233"/>
      <c r="H36" s="141" t="n">
        <v>4</v>
      </c>
      <c r="I36" s="305" t="s">
        <v>468</v>
      </c>
      <c r="J36" s="116" t="s">
        <v>856</v>
      </c>
      <c r="K36" s="117" t="s">
        <v>856</v>
      </c>
      <c r="L36" s="305" t="s">
        <v>159</v>
      </c>
      <c r="M36" s="116" t="s">
        <v>159</v>
      </c>
      <c r="N36" s="252" t="s">
        <v>159</v>
      </c>
      <c r="O36" s="117" t="s">
        <v>159</v>
      </c>
      <c r="P36" s="306" t="n">
        <f aca="false">P23</f>
        <v>19</v>
      </c>
    </row>
    <row r="37" customFormat="false" ht="12.75" hidden="false" customHeight="true" outlineLevel="0" collapsed="false">
      <c r="A37" s="303" t="s">
        <v>857</v>
      </c>
      <c r="B37" s="112"/>
      <c r="C37" s="112"/>
      <c r="D37" s="306" t="n">
        <v>5</v>
      </c>
      <c r="E37" s="306" t="n">
        <v>0</v>
      </c>
      <c r="F37" s="233" t="str">
        <f aca="false">O1&amp;" rounds"</f>
        <v>3 rounds</v>
      </c>
      <c r="G37" s="233"/>
      <c r="H37" s="141" t="n">
        <v>3</v>
      </c>
      <c r="I37" s="305" t="s">
        <v>468</v>
      </c>
      <c r="J37" s="116" t="s">
        <v>805</v>
      </c>
      <c r="K37" s="117" t="s">
        <v>805</v>
      </c>
      <c r="L37" s="305" t="s">
        <v>159</v>
      </c>
      <c r="M37" s="116" t="s">
        <v>159</v>
      </c>
      <c r="N37" s="252" t="s">
        <v>159</v>
      </c>
      <c r="O37" s="117" t="s">
        <v>159</v>
      </c>
      <c r="P37" s="306" t="n">
        <f aca="false">P23</f>
        <v>19</v>
      </c>
    </row>
    <row r="38" customFormat="false" ht="12.75" hidden="false" customHeight="true" outlineLevel="0" collapsed="false">
      <c r="A38" s="303"/>
      <c r="B38" s="119" t="s">
        <v>483</v>
      </c>
      <c r="C38" s="112"/>
      <c r="D38" s="306"/>
      <c r="E38" s="306"/>
      <c r="F38" s="233"/>
      <c r="G38" s="233"/>
      <c r="H38" s="141" t="n">
        <v>3</v>
      </c>
      <c r="I38" s="305" t="s">
        <v>159</v>
      </c>
      <c r="J38" s="116" t="s">
        <v>805</v>
      </c>
      <c r="K38" s="117" t="s">
        <v>805</v>
      </c>
      <c r="L38" s="305" t="s">
        <v>468</v>
      </c>
      <c r="M38" s="312" t="n">
        <v>4</v>
      </c>
      <c r="N38" s="252" t="s">
        <v>159</v>
      </c>
      <c r="O38" s="117" t="s">
        <v>159</v>
      </c>
      <c r="P38" s="306" t="n">
        <f aca="false">P23-1</f>
        <v>18</v>
      </c>
    </row>
    <row r="39" customFormat="false" ht="12.75" hidden="false" customHeight="true" outlineLevel="0" collapsed="false">
      <c r="A39" s="303" t="s">
        <v>858</v>
      </c>
      <c r="B39" s="112"/>
      <c r="C39" s="112"/>
      <c r="D39" s="306" t="n">
        <v>5</v>
      </c>
      <c r="E39" s="306" t="str">
        <f aca="false">O1*10&amp;" yd"</f>
        <v>30 yd</v>
      </c>
      <c r="F39" s="233" t="str">
        <f aca="false">3+O1&amp;" rounds"</f>
        <v>6 rounds</v>
      </c>
      <c r="G39" s="233"/>
      <c r="H39" s="141" t="n">
        <v>4</v>
      </c>
      <c r="I39" s="305" t="s">
        <v>468</v>
      </c>
      <c r="J39" s="116" t="str">
        <f aca="false">"d4+"&amp;INT((5+O1)/6)+1</f>
        <v>d4+2</v>
      </c>
      <c r="K39" s="117" t="str">
        <f aca="false">"d4+"&amp;INT((5+O1)/6)</f>
        <v>d4+1</v>
      </c>
      <c r="L39" s="305" t="s">
        <v>159</v>
      </c>
      <c r="M39" s="306" t="str">
        <f aca="false">O1*10&amp;" yards"</f>
        <v>30 yards</v>
      </c>
      <c r="N39" s="306"/>
      <c r="O39" s="306"/>
      <c r="P39" s="306" t="n">
        <f aca="false">P23-INT((5+O1)/6)</f>
        <v>18</v>
      </c>
    </row>
    <row r="40" customFormat="false" ht="12.75" hidden="false" customHeight="true" outlineLevel="0" collapsed="false">
      <c r="A40" s="309"/>
      <c r="B40" s="184"/>
      <c r="C40" s="184"/>
      <c r="D40" s="311"/>
      <c r="E40" s="311"/>
      <c r="F40" s="311"/>
      <c r="G40" s="311"/>
      <c r="H40" s="202"/>
      <c r="I40" s="310"/>
      <c r="J40" s="201"/>
      <c r="K40" s="202"/>
      <c r="L40" s="310"/>
      <c r="M40" s="201"/>
      <c r="N40" s="246"/>
      <c r="O40" s="202"/>
      <c r="P40" s="311"/>
    </row>
    <row r="41" customFormat="false" ht="12.75" hidden="false" customHeight="true" outlineLevel="0" collapsed="false">
      <c r="A41" s="77"/>
      <c r="B41" s="77"/>
      <c r="C41" s="77"/>
      <c r="D41" s="63"/>
      <c r="E41" s="63"/>
      <c r="F41" s="63"/>
      <c r="G41" s="63"/>
      <c r="H41" s="63"/>
      <c r="I41" s="251"/>
      <c r="J41" s="252"/>
      <c r="K41" s="252"/>
      <c r="L41" s="251"/>
      <c r="M41" s="63"/>
      <c r="N41" s="63"/>
      <c r="O41" s="63"/>
      <c r="P41" s="63"/>
    </row>
    <row r="42" customFormat="false" ht="12.75" hidden="false" customHeight="true" outlineLevel="0" collapsed="false">
      <c r="A42" s="272" t="s">
        <v>223</v>
      </c>
      <c r="B42" s="274" t="s">
        <v>224</v>
      </c>
      <c r="C42" s="274" t="s">
        <v>225</v>
      </c>
      <c r="D42" s="274" t="s">
        <v>207</v>
      </c>
      <c r="E42" s="314" t="s">
        <v>208</v>
      </c>
      <c r="F42" s="252"/>
      <c r="G42" s="328" t="s">
        <v>283</v>
      </c>
      <c r="H42" s="329" t="s">
        <v>1031</v>
      </c>
      <c r="I42" s="329" t="s">
        <v>285</v>
      </c>
      <c r="J42" s="330" t="s">
        <v>1032</v>
      </c>
      <c r="K42" s="329" t="s">
        <v>287</v>
      </c>
      <c r="L42" s="329" t="s">
        <v>288</v>
      </c>
      <c r="M42" s="329" t="s">
        <v>289</v>
      </c>
      <c r="N42" s="329" t="s">
        <v>290</v>
      </c>
      <c r="O42" s="331" t="s">
        <v>291</v>
      </c>
      <c r="P42" s="332" t="s">
        <v>292</v>
      </c>
      <c r="T42" s="291" t="s">
        <v>223</v>
      </c>
      <c r="U42" s="317" t="s">
        <v>224</v>
      </c>
      <c r="V42" s="317" t="s">
        <v>225</v>
      </c>
      <c r="W42" s="317" t="s">
        <v>207</v>
      </c>
      <c r="X42" s="318" t="s">
        <v>208</v>
      </c>
    </row>
    <row r="43" customFormat="false" ht="12.75" hidden="false" customHeight="true" outlineLevel="0" collapsed="false">
      <c r="A43" s="291" t="n">
        <f aca="false">IF(T45&lt;&gt;"--",T43,T45)</f>
        <v>4</v>
      </c>
      <c r="B43" s="317" t="n">
        <f aca="false">IF(U45&lt;&gt;"--",U43,U45)</f>
        <v>3</v>
      </c>
      <c r="C43" s="317" t="str">
        <f aca="false">IF(V45&lt;&gt;"--",V43,V45)</f>
        <v>--</v>
      </c>
      <c r="D43" s="317" t="str">
        <f aca="false">IF(W45&lt;&gt;"--",W43,W45)</f>
        <v>--</v>
      </c>
      <c r="E43" s="318" t="str">
        <f aca="false">IF(X45&lt;&gt;"--",X43,X45)</f>
        <v>--</v>
      </c>
      <c r="F43" s="252"/>
      <c r="G43" s="333" t="n">
        <f aca="false">VLOOKUP(O1,ClericTurn,2)</f>
        <v>4</v>
      </c>
      <c r="H43" s="334" t="n">
        <f aca="false">VLOOKUP(O1,ClericTurn,3)</f>
        <v>7</v>
      </c>
      <c r="I43" s="334" t="n">
        <f aca="false">VLOOKUP(O1,ClericTurn,4)</f>
        <v>10</v>
      </c>
      <c r="J43" s="334" t="n">
        <f aca="false">VLOOKUP(O1,ClericTurn,5)</f>
        <v>13</v>
      </c>
      <c r="K43" s="334" t="n">
        <f aca="false">VLOOKUP(O1,ClericTurn,6)</f>
        <v>16</v>
      </c>
      <c r="L43" s="334" t="n">
        <f aca="false">VLOOKUP(O1,ClericTurn,7)</f>
        <v>19</v>
      </c>
      <c r="M43" s="334" t="n">
        <f aca="false">VLOOKUP(O1,ClericTurn,8)</f>
        <v>20</v>
      </c>
      <c r="N43" s="334" t="str">
        <f aca="false">VLOOKUP(O1,ClericTurn,9)</f>
        <v>--</v>
      </c>
      <c r="O43" s="334" t="str">
        <f aca="false">VLOOKUP(O1,ClericTurn,10)</f>
        <v>--</v>
      </c>
      <c r="P43" s="335" t="str">
        <f aca="false">VLOOKUP(O1,ClericTurn,11)</f>
        <v>--</v>
      </c>
      <c r="S43" s="67" t="s">
        <v>354</v>
      </c>
      <c r="T43" s="291" t="n">
        <f aca="false">SUM(T44:T45)</f>
        <v>4</v>
      </c>
      <c r="U43" s="317" t="n">
        <f aca="false">SUM(U44:U45)</f>
        <v>3</v>
      </c>
      <c r="V43" s="317" t="n">
        <f aca="false">SUM(V44:V45)</f>
        <v>0</v>
      </c>
      <c r="W43" s="317" t="n">
        <f aca="false">SUM(W44:W45)</f>
        <v>0</v>
      </c>
      <c r="X43" s="318" t="n">
        <f aca="false">SUM(X44:X45)</f>
        <v>0</v>
      </c>
    </row>
    <row r="44" customFormat="false" ht="12.75" hidden="false" customHeight="true" outlineLevel="0" collapsed="false">
      <c r="A44" s="77"/>
      <c r="B44" s="77"/>
      <c r="C44" s="77"/>
      <c r="D44" s="63"/>
      <c r="E44" s="63"/>
      <c r="F44" s="63"/>
      <c r="G44" s="63"/>
      <c r="H44" s="63"/>
      <c r="I44" s="251"/>
      <c r="J44" s="252"/>
      <c r="K44" s="252"/>
      <c r="L44" s="251"/>
      <c r="M44" s="63"/>
      <c r="N44" s="63"/>
      <c r="O44" s="63"/>
      <c r="P44" s="63"/>
      <c r="S44" s="67" t="s">
        <v>860</v>
      </c>
      <c r="T44" s="291" t="n">
        <f aca="false">VLOOKUP(B9,Wis,6)</f>
        <v>2</v>
      </c>
      <c r="U44" s="317" t="n">
        <f aca="false">VLOOKUP(B9,Wis,7)</f>
        <v>2</v>
      </c>
      <c r="V44" s="317" t="n">
        <f aca="false">VLOOKUP(B9,Wis,8)</f>
        <v>0</v>
      </c>
      <c r="W44" s="317" t="n">
        <f aca="false">VLOOKUP(B9,Wis,9)</f>
        <v>0</v>
      </c>
      <c r="X44" s="318" t="n">
        <f aca="false">VLOOKUP(B9,Wis,10)</f>
        <v>0</v>
      </c>
    </row>
    <row r="45" customFormat="false" ht="12.75" hidden="false" customHeight="true" outlineLevel="0" collapsed="false">
      <c r="A45" s="139" t="s">
        <v>488</v>
      </c>
      <c r="B45" s="83"/>
      <c r="C45" s="83"/>
      <c r="D45" s="83"/>
      <c r="E45" s="83"/>
      <c r="F45" s="139" t="s">
        <v>489</v>
      </c>
      <c r="G45" s="83"/>
      <c r="H45" s="83"/>
      <c r="I45" s="83"/>
      <c r="J45" s="83"/>
      <c r="K45" s="83"/>
      <c r="L45" s="140" t="s">
        <v>490</v>
      </c>
      <c r="M45" s="91"/>
      <c r="N45" s="91"/>
      <c r="O45" s="91"/>
      <c r="P45" s="83"/>
      <c r="S45" s="67" t="s">
        <v>861</v>
      </c>
      <c r="T45" s="291" t="n">
        <f aca="false">VLOOKUP(O1,PriestSpell,2)</f>
        <v>2</v>
      </c>
      <c r="U45" s="317" t="n">
        <f aca="false">VLOOKUP(O1,PriestSpell,3)</f>
        <v>1</v>
      </c>
      <c r="V45" s="317" t="str">
        <f aca="false">VLOOKUP(O1,PriestSpell,4)</f>
        <v>--</v>
      </c>
      <c r="W45" s="317" t="str">
        <f aca="false">VLOOKUP(O1,PriestSpell,5)</f>
        <v>--</v>
      </c>
      <c r="X45" s="318" t="str">
        <f aca="false">VLOOKUP(O1,PriestSpell,6)</f>
        <v>--</v>
      </c>
    </row>
    <row r="46" customFormat="false" ht="12.75" hidden="false" customHeight="true" outlineLevel="0" collapsed="false">
      <c r="A46" s="141" t="n">
        <v>9</v>
      </c>
      <c r="B46" s="142" t="s">
        <v>762</v>
      </c>
      <c r="C46" s="1"/>
      <c r="D46" s="1"/>
      <c r="E46" s="1"/>
      <c r="F46" s="141" t="n">
        <v>10</v>
      </c>
      <c r="G46" s="142" t="s">
        <v>784</v>
      </c>
      <c r="H46" s="1"/>
      <c r="I46" s="1"/>
      <c r="J46" s="1"/>
      <c r="K46" s="1"/>
      <c r="L46" s="142" t="s">
        <v>1357</v>
      </c>
      <c r="M46" s="1"/>
      <c r="N46" s="1"/>
      <c r="O46" s="1"/>
    </row>
    <row r="47" customFormat="false" ht="12.75" hidden="false" customHeight="true" outlineLevel="0" collapsed="false">
      <c r="A47" s="1" t="n">
        <v>9</v>
      </c>
      <c r="B47" s="142" t="s">
        <v>1035</v>
      </c>
      <c r="C47" s="1"/>
      <c r="D47" s="1"/>
      <c r="E47" s="1"/>
      <c r="F47" s="141" t="n">
        <v>11</v>
      </c>
      <c r="G47" s="142" t="s">
        <v>1095</v>
      </c>
      <c r="H47" s="1"/>
      <c r="I47" s="1"/>
      <c r="J47" s="1"/>
      <c r="K47" s="1"/>
      <c r="L47" s="142" t="s">
        <v>1358</v>
      </c>
      <c r="M47" s="1"/>
      <c r="N47" s="1"/>
      <c r="O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41" t="n">
        <v>9</v>
      </c>
      <c r="G48" s="142" t="s">
        <v>872</v>
      </c>
      <c r="H48" s="1"/>
      <c r="I48" s="1"/>
      <c r="J48" s="1"/>
      <c r="K48" s="1"/>
      <c r="L48" s="142" t="s">
        <v>1359</v>
      </c>
      <c r="M48" s="1"/>
      <c r="N48" s="1"/>
      <c r="O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41" t="n">
        <v>11</v>
      </c>
      <c r="G49" s="142" t="s">
        <v>502</v>
      </c>
      <c r="H49" s="1"/>
      <c r="I49" s="1"/>
      <c r="J49" s="1"/>
      <c r="K49" s="1"/>
      <c r="L49" s="145" t="s">
        <v>1360</v>
      </c>
      <c r="M49" s="124"/>
      <c r="N49" s="124"/>
      <c r="O49" s="124"/>
    </row>
    <row r="50" customFormat="false" ht="12.75" hidden="false" customHeight="true" outlineLevel="0" collapsed="false">
      <c r="E50" s="1"/>
      <c r="F50" s="141" t="n">
        <v>10</v>
      </c>
      <c r="G50" s="142" t="s">
        <v>1361</v>
      </c>
      <c r="H50" s="1"/>
      <c r="I50" s="1"/>
      <c r="J50" s="1"/>
      <c r="K50" s="1"/>
    </row>
    <row r="51" customFormat="false" ht="12.75" hidden="false" customHeight="true" outlineLevel="0" collapsed="false">
      <c r="E51" s="1"/>
      <c r="F51" s="141" t="n">
        <v>10</v>
      </c>
      <c r="G51" s="142" t="s">
        <v>1362</v>
      </c>
      <c r="H51" s="1"/>
      <c r="I51" s="1"/>
      <c r="J51" s="1"/>
      <c r="K51" s="1"/>
    </row>
    <row r="52" customFormat="false" ht="12.75" hidden="false" customHeight="true" outlineLevel="0" collapsed="false">
      <c r="E52" s="1"/>
      <c r="F52" s="141" t="s">
        <v>1301</v>
      </c>
      <c r="G52" s="142" t="s">
        <v>1363</v>
      </c>
      <c r="H52" s="1"/>
      <c r="I52" s="1"/>
      <c r="J52" s="1"/>
      <c r="K52" s="1"/>
    </row>
    <row r="53" customFormat="false" ht="12.75" hidden="false" customHeight="true" outlineLevel="0" collapsed="false">
      <c r="E53" s="1"/>
      <c r="F53" s="141" t="n">
        <v>8</v>
      </c>
      <c r="G53" s="142" t="s">
        <v>1364</v>
      </c>
      <c r="H53" s="99"/>
      <c r="I53" s="99"/>
      <c r="J53" s="100"/>
      <c r="K53" s="1"/>
    </row>
    <row r="54" customFormat="false" ht="12.75" hidden="false" customHeight="true" outlineLevel="0" collapsed="false">
      <c r="E54" s="1"/>
      <c r="F54" s="141" t="n">
        <v>8</v>
      </c>
      <c r="G54" s="142" t="s">
        <v>1365</v>
      </c>
      <c r="H54" s="99"/>
      <c r="I54" s="99"/>
      <c r="J54" s="100"/>
      <c r="K54" s="1"/>
    </row>
    <row r="55" customFormat="false" ht="12.75" hidden="false" customHeight="true" outlineLevel="0" collapsed="false">
      <c r="C55" s="1"/>
      <c r="D55" s="23"/>
      <c r="E55" s="1"/>
      <c r="F55" s="1"/>
      <c r="G55" s="142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7 :: OOOOO OO</v>
      </c>
      <c r="Q55" s="0" t="n">
        <v>7</v>
      </c>
    </row>
    <row r="56" customFormat="false" ht="12.75" hidden="false" customHeight="true" outlineLevel="0" collapsed="false">
      <c r="A56" s="62" t="str">
        <f aca="false">A1</f>
        <v>Vorn</v>
      </c>
      <c r="B56" s="62"/>
      <c r="D56" s="25" t="str">
        <f aca="false">D1</f>
        <v>Human</v>
      </c>
      <c r="G56" s="0" t="str">
        <f aca="false">G1</f>
        <v>Male</v>
      </c>
      <c r="I56" s="0" t="str">
        <f aca="false">I1</f>
        <v>Battleguard (Tempus)</v>
      </c>
      <c r="N56" s="23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Chaotic Good</v>
      </c>
      <c r="N57" s="23" t="str">
        <f aca="false">N2</f>
        <v>XP:</v>
      </c>
      <c r="O57" s="148" t="n">
        <f aca="false">O2</f>
        <v>5999</v>
      </c>
      <c r="P57" s="148"/>
    </row>
    <row r="58" customFormat="false" ht="12.75" hidden="false" customHeight="true" outlineLevel="0" collapsed="false">
      <c r="B58" s="1" t="str">
        <f aca="false">B3</f>
        <v>(David)</v>
      </c>
      <c r="D58" s="67" t="str">
        <f aca="false">D3</f>
        <v>6' 4" tall, 165 lbs, Dark Blue Eyes, Black Hair, 22 years old</v>
      </c>
      <c r="N58" s="23" t="str">
        <f aca="false">N3</f>
        <v>Need:</v>
      </c>
      <c r="O58" s="148" t="n">
        <f aca="false">O3</f>
        <v>6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8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139" t="s">
        <v>539</v>
      </c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69.42 lbs.</v>
      </c>
      <c r="Q61" s="0" t="n">
        <f aca="false">SUM(Q25:Q29)+SUM(J62:P78)</f>
        <v>69.42</v>
      </c>
    </row>
    <row r="62" customFormat="false" ht="12.75" hidden="false" customHeight="true" outlineLevel="0" collapsed="false">
      <c r="F62" s="235" t="s">
        <v>976</v>
      </c>
      <c r="G62" s="274"/>
      <c r="H62" s="274"/>
      <c r="I62" s="274"/>
      <c r="J62" s="237" t="n">
        <v>40</v>
      </c>
      <c r="K62" s="72"/>
      <c r="L62" s="236"/>
      <c r="M62" s="274"/>
      <c r="N62" s="274"/>
      <c r="O62" s="274"/>
      <c r="P62" s="238"/>
    </row>
    <row r="63" customFormat="false" ht="12.75" hidden="false" customHeight="true" outlineLevel="0" collapsed="false">
      <c r="F63" s="239" t="s">
        <v>1366</v>
      </c>
      <c r="G63" s="252"/>
      <c r="H63" s="252"/>
      <c r="I63" s="252"/>
      <c r="J63" s="240" t="n">
        <v>5</v>
      </c>
      <c r="K63" s="77"/>
      <c r="L63" s="144"/>
      <c r="M63" s="252"/>
      <c r="N63" s="252"/>
      <c r="O63" s="252"/>
      <c r="P63" s="241"/>
    </row>
    <row r="64" customFormat="false" ht="12.75" hidden="false" customHeight="true" outlineLevel="0" collapsed="false">
      <c r="F64" s="239" t="s">
        <v>634</v>
      </c>
      <c r="G64" s="252"/>
      <c r="H64" s="252"/>
      <c r="I64" s="252"/>
      <c r="J64" s="240" t="n">
        <v>2</v>
      </c>
      <c r="K64" s="77"/>
      <c r="L64" s="77"/>
      <c r="M64" s="77"/>
      <c r="N64" s="252"/>
      <c r="O64" s="252"/>
      <c r="P64" s="78"/>
    </row>
    <row r="65" customFormat="false" ht="12.75" hidden="false" customHeight="true" outlineLevel="0" collapsed="false">
      <c r="F65" s="239" t="s">
        <v>883</v>
      </c>
      <c r="G65" s="252"/>
      <c r="H65" s="252"/>
      <c r="I65" s="252"/>
      <c r="J65" s="240" t="n">
        <v>1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/>
      <c r="G66" s="252"/>
      <c r="H66" s="252"/>
      <c r="I66" s="252"/>
      <c r="J66" s="240"/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/>
      <c r="G67" s="252"/>
      <c r="H67" s="252"/>
      <c r="I67" s="252"/>
      <c r="J67" s="240"/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/>
      <c r="G68" s="252"/>
      <c r="H68" s="252"/>
      <c r="I68" s="252"/>
      <c r="J68" s="240"/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/>
      <c r="G69" s="77"/>
      <c r="H69" s="77"/>
      <c r="I69" s="77"/>
      <c r="J69" s="176"/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F70" s="74"/>
      <c r="G70" s="77"/>
      <c r="H70" s="77"/>
      <c r="I70" s="77"/>
      <c r="J70" s="176"/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F71" s="74"/>
      <c r="G71" s="77"/>
      <c r="H71" s="77"/>
      <c r="I71" s="77"/>
      <c r="J71" s="176"/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E72" s="207"/>
      <c r="F72" s="239"/>
      <c r="G72" s="77"/>
      <c r="H72" s="77"/>
      <c r="I72" s="77"/>
      <c r="J72" s="176"/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83" t="s">
        <v>1050</v>
      </c>
      <c r="B73" s="83"/>
      <c r="C73" s="217" t="s">
        <v>975</v>
      </c>
      <c r="D73" s="217" t="s">
        <v>1051</v>
      </c>
      <c r="E73" s="141"/>
      <c r="F73" s="239"/>
      <c r="G73" s="77"/>
      <c r="H73" s="77"/>
      <c r="I73" s="77"/>
      <c r="J73" s="176"/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242</v>
      </c>
      <c r="B74" s="141"/>
      <c r="C74" s="1"/>
      <c r="D74" s="1" t="n">
        <v>1</v>
      </c>
      <c r="E74" s="207"/>
      <c r="F74" s="239"/>
      <c r="G74" s="77"/>
      <c r="H74" s="77"/>
      <c r="I74" s="77"/>
      <c r="J74" s="176"/>
      <c r="K74" s="77"/>
      <c r="L74" s="77"/>
      <c r="M74" s="77"/>
      <c r="N74" s="77"/>
      <c r="O74" s="77"/>
      <c r="P74" s="78"/>
    </row>
    <row r="75" customFormat="false" ht="12.75" hidden="false" customHeight="true" outlineLevel="0" collapsed="false">
      <c r="A75" s="141" t="s">
        <v>785</v>
      </c>
      <c r="B75" s="141"/>
      <c r="C75" s="1"/>
      <c r="D75" s="1" t="n">
        <v>12</v>
      </c>
      <c r="F75" s="239"/>
      <c r="G75" s="77"/>
      <c r="H75" s="77"/>
      <c r="I75" s="77"/>
      <c r="J75" s="176"/>
      <c r="K75" s="77"/>
      <c r="L75" s="77"/>
      <c r="M75" s="77"/>
      <c r="N75" s="77"/>
      <c r="O75" s="77"/>
      <c r="P75" s="78"/>
    </row>
    <row r="76" customFormat="false" ht="12.75" hidden="false" customHeight="true" outlineLevel="0" collapsed="false">
      <c r="A76" s="141" t="s">
        <v>787</v>
      </c>
      <c r="B76" s="141"/>
      <c r="C76" s="1"/>
      <c r="D76" s="1"/>
      <c r="F76" s="239"/>
      <c r="G76" s="77"/>
      <c r="H76" s="77"/>
      <c r="I76" s="77"/>
      <c r="J76" s="77"/>
      <c r="K76" s="77"/>
      <c r="L76" s="77"/>
      <c r="M76" s="77"/>
      <c r="N76" s="77"/>
      <c r="O76" s="77"/>
      <c r="P76" s="78"/>
    </row>
    <row r="77" customFormat="false" ht="12.75" hidden="false" customHeight="true" outlineLevel="0" collapsed="false">
      <c r="A77" s="141" t="s">
        <v>789</v>
      </c>
      <c r="C77" s="1"/>
      <c r="D77" s="1" t="n">
        <v>21</v>
      </c>
      <c r="F77" s="239"/>
      <c r="G77" s="77"/>
      <c r="H77" s="77"/>
      <c r="I77" s="77"/>
      <c r="J77" s="77"/>
      <c r="K77" s="77"/>
      <c r="L77" s="77"/>
      <c r="M77" s="77"/>
      <c r="N77" s="77"/>
      <c r="O77" s="77"/>
      <c r="P77" s="78"/>
    </row>
    <row r="78" customFormat="false" ht="12.75" hidden="false" customHeight="true" outlineLevel="0" collapsed="false">
      <c r="A78" s="141" t="s">
        <v>396</v>
      </c>
      <c r="C78" s="1"/>
      <c r="D78" s="1" t="n">
        <v>37</v>
      </c>
      <c r="F78" s="244" t="s">
        <v>604</v>
      </c>
      <c r="G78" s="83"/>
      <c r="H78" s="83"/>
      <c r="I78" s="83"/>
      <c r="J78" s="83" t="n">
        <f aca="false">SUM(D74:D78)/50</f>
        <v>1.42</v>
      </c>
      <c r="K78" s="83"/>
      <c r="L78" s="83"/>
      <c r="M78" s="83"/>
      <c r="N78" s="83"/>
      <c r="O78" s="83"/>
      <c r="P78" s="84"/>
    </row>
    <row r="79" customFormat="false" ht="12.75" hidden="false" customHeight="true" outlineLevel="0" collapsed="false">
      <c r="A79" s="1"/>
      <c r="B79" s="1"/>
      <c r="C79" s="1"/>
      <c r="D79" s="23"/>
      <c r="E79" s="1"/>
      <c r="F79" s="1"/>
      <c r="G79" s="1"/>
      <c r="H79" s="1"/>
      <c r="I79" s="1"/>
      <c r="J79" s="1"/>
      <c r="K79" s="1"/>
      <c r="L79" s="23"/>
      <c r="M79" s="1"/>
    </row>
    <row r="80" customFormat="false" ht="12.75" hidden="false" customHeight="true" outlineLevel="0" collapsed="false">
      <c r="A80" s="8" t="s">
        <v>1056</v>
      </c>
      <c r="C80" s="1"/>
      <c r="D80" s="23"/>
      <c r="E80" s="1"/>
      <c r="F80" s="1"/>
      <c r="G80" s="142"/>
      <c r="H80" s="1"/>
      <c r="I80" s="1"/>
      <c r="J80" s="1"/>
      <c r="K80" s="1"/>
      <c r="L80" s="23"/>
      <c r="M80" s="1"/>
      <c r="O80" s="1"/>
      <c r="P80" s="23"/>
    </row>
    <row r="81" customFormat="false" ht="12.75" hidden="false" customHeight="true" outlineLevel="0" collapsed="false">
      <c r="A81" s="142" t="s">
        <v>1367</v>
      </c>
      <c r="C81" s="1"/>
      <c r="D81" s="23"/>
      <c r="E81" s="25"/>
      <c r="F81" s="1"/>
      <c r="G81" s="142"/>
      <c r="H81" s="1"/>
      <c r="I81" s="1"/>
      <c r="J81" s="1"/>
      <c r="K81" s="1"/>
      <c r="L81" s="23"/>
      <c r="M81" s="1"/>
      <c r="O81" s="1"/>
      <c r="P81" s="23"/>
    </row>
    <row r="82" customFormat="false" ht="12.75" hidden="false" customHeight="true" outlineLevel="0" collapsed="false">
      <c r="A82" s="142" t="s">
        <v>1368</v>
      </c>
      <c r="C82" s="1"/>
      <c r="D82" s="23"/>
      <c r="E82" s="1"/>
      <c r="F82" s="1"/>
      <c r="G82" s="142"/>
      <c r="H82" s="1"/>
      <c r="I82" s="1"/>
      <c r="J82" s="1"/>
      <c r="K82" s="1"/>
      <c r="L82" s="23"/>
      <c r="M82" s="1"/>
      <c r="O82" s="1"/>
      <c r="P82" s="23"/>
    </row>
    <row r="83" customFormat="false" ht="12.75" hidden="false" customHeight="true" outlineLevel="0" collapsed="false">
      <c r="A83" s="142" t="s">
        <v>1369</v>
      </c>
      <c r="C83" s="1"/>
      <c r="D83" s="23"/>
      <c r="E83" s="1"/>
      <c r="F83" s="1"/>
      <c r="G83" s="142"/>
      <c r="H83" s="1"/>
      <c r="I83" s="1"/>
      <c r="J83" s="1"/>
      <c r="K83" s="1"/>
      <c r="L83" s="23"/>
      <c r="M83" s="1"/>
      <c r="O83" s="1"/>
      <c r="P83" s="23"/>
    </row>
    <row r="84" customFormat="false" ht="12.75" hidden="false" customHeight="true" outlineLevel="0" collapsed="false">
      <c r="A84" s="142" t="s">
        <v>1370</v>
      </c>
      <c r="C84" s="1"/>
      <c r="D84" s="23"/>
      <c r="E84" s="1"/>
      <c r="F84" s="1"/>
      <c r="G84" s="142"/>
      <c r="H84" s="1"/>
      <c r="I84" s="1"/>
      <c r="J84" s="1"/>
      <c r="K84" s="1"/>
      <c r="L84" s="23"/>
      <c r="M84" s="1"/>
      <c r="O84" s="1"/>
      <c r="P84" s="23"/>
    </row>
    <row r="85" customFormat="false" ht="12.75" hidden="false" customHeight="true" outlineLevel="0" collapsed="false">
      <c r="A85" s="142" t="s">
        <v>1371</v>
      </c>
      <c r="C85" s="1"/>
      <c r="D85" s="23"/>
      <c r="E85" s="1"/>
      <c r="F85" s="1"/>
      <c r="G85" s="142"/>
      <c r="H85" s="1"/>
      <c r="I85" s="1"/>
      <c r="J85" s="1"/>
      <c r="K85" s="1"/>
      <c r="L85" s="23"/>
      <c r="M85" s="1"/>
      <c r="O85" s="1"/>
      <c r="P85" s="23"/>
    </row>
    <row r="86" customFormat="false" ht="12.75" hidden="false" customHeight="true" outlineLevel="0" collapsed="false">
      <c r="A86" s="142" t="s">
        <v>1372</v>
      </c>
    </row>
    <row r="87" customFormat="false" ht="12.75" hidden="false" customHeight="true" outlineLevel="0" collapsed="false">
      <c r="A87" s="67"/>
    </row>
    <row r="88" customFormat="false" ht="12.75" hidden="false" customHeight="true" outlineLevel="0" collapsed="false">
      <c r="A88" s="67" t="s">
        <v>1373</v>
      </c>
    </row>
    <row r="89" customFormat="false" ht="12.75" hidden="false" customHeight="true" outlineLevel="0" collapsed="false">
      <c r="A89" s="67" t="s">
        <v>1374</v>
      </c>
    </row>
    <row r="90" customFormat="false" ht="12.75" hidden="false" customHeight="true" outlineLevel="0" collapsed="false">
      <c r="A90" s="67" t="s">
        <v>1375</v>
      </c>
    </row>
    <row r="91" customFormat="false" ht="12.75" hidden="false" customHeight="true" outlineLevel="0" collapsed="false">
      <c r="A91" s="67" t="s">
        <v>1376</v>
      </c>
    </row>
    <row r="92" customFormat="false" ht="12.75" hidden="false" customHeight="true" outlineLevel="0" collapsed="false">
      <c r="A92" s="67" t="s">
        <v>1377</v>
      </c>
    </row>
    <row r="93" customFormat="false" ht="12.75" hidden="false" customHeight="true" outlineLevel="0" collapsed="false">
      <c r="A93" s="67" t="s">
        <v>1378</v>
      </c>
    </row>
    <row r="94" customFormat="false" ht="12.75" hidden="false" customHeight="true" outlineLevel="0" collapsed="false">
      <c r="A94" s="67"/>
    </row>
    <row r="95" customFormat="false" ht="12.75" hidden="false" customHeight="true" outlineLevel="0" collapsed="false">
      <c r="A95" s="67" t="s">
        <v>1379</v>
      </c>
    </row>
    <row r="96" customFormat="false" ht="12.75" hidden="false" customHeight="true" outlineLevel="0" collapsed="false">
      <c r="A96" s="67"/>
    </row>
    <row r="97" customFormat="false" ht="12.75" hidden="false" customHeight="true" outlineLevel="0" collapsed="false">
      <c r="A97" s="67" t="s">
        <v>1380</v>
      </c>
    </row>
    <row r="98" customFormat="false" ht="12.75" hidden="false" customHeight="true" outlineLevel="0" collapsed="false">
      <c r="A98" s="67" t="s">
        <v>1381</v>
      </c>
    </row>
    <row r="99" customFormat="false" ht="12.75" hidden="false" customHeight="true" outlineLevel="0" collapsed="false"/>
    <row r="100" customFormat="false" ht="12.75" hidden="false" customHeight="true" outlineLevel="0" collapsed="false">
      <c r="A100" s="67" t="s">
        <v>1382</v>
      </c>
    </row>
    <row r="101" customFormat="false" ht="12.75" hidden="false" customHeight="true" outlineLevel="0" collapsed="false">
      <c r="A101" s="0" t="s">
        <v>1383</v>
      </c>
    </row>
    <row r="102" customFormat="false" ht="12.75" hidden="false" customHeight="true" outlineLevel="0" collapsed="false">
      <c r="A102" s="67" t="s">
        <v>1384</v>
      </c>
    </row>
    <row r="103" customFormat="false" ht="12.75" hidden="false" customHeight="true" outlineLevel="0" collapsed="false"/>
    <row r="104" customFormat="false" ht="12.75" hidden="false" customHeight="true" outlineLevel="0" collapsed="false">
      <c r="A104" s="67" t="s">
        <v>1385</v>
      </c>
    </row>
    <row r="105" customFormat="false" ht="12.75" hidden="false" customHeight="true" outlineLevel="0" collapsed="false"/>
    <row r="106" customFormat="false" ht="12.75" hidden="false" customHeight="true" outlineLevel="0" collapsed="false">
      <c r="A106" s="67"/>
    </row>
    <row r="107" customFormat="false" ht="12.75" hidden="false" customHeight="true" outlineLevel="0" collapsed="false"/>
    <row r="108" customFormat="false" ht="12.75" hidden="false" customHeight="true" outlineLevel="0" collapsed="false">
      <c r="A108" s="67"/>
    </row>
    <row r="109" customFormat="false" ht="12.75" hidden="false" customHeight="true" outlineLevel="0" collapsed="false">
      <c r="A109" s="67"/>
    </row>
    <row r="110" customFormat="false" ht="12.75" hidden="false" customHeight="true" outlineLevel="0" collapsed="false">
      <c r="A110" s="67"/>
    </row>
    <row r="111" customFormat="false" ht="12.75" hidden="false" customHeight="true" outlineLevel="0" collapsed="false">
      <c r="A111" s="67"/>
    </row>
    <row r="112" customFormat="false" ht="12.75" hidden="false" customHeight="true" outlineLevel="0" collapsed="false">
      <c r="A112" s="67"/>
    </row>
    <row r="113" customFormat="false" ht="12.75" hidden="false" customHeight="true" outlineLevel="0" collapsed="false">
      <c r="A113" s="67"/>
    </row>
    <row r="114" customFormat="false" ht="12.75" hidden="false" customHeight="true" outlineLevel="0" collapsed="false">
      <c r="A114" s="67"/>
    </row>
    <row r="115" customFormat="false" ht="12.75" hidden="false" customHeight="true" outlineLevel="0" collapsed="false">
      <c r="A115" s="67"/>
    </row>
    <row r="116" customFormat="false" ht="12.75" hidden="false" customHeight="true" outlineLevel="0" collapsed="false">
      <c r="A116" s="67"/>
    </row>
    <row r="117" customFormat="false" ht="12.75" hidden="false" customHeight="true" outlineLevel="0" collapsed="false">
      <c r="A117" s="67"/>
    </row>
    <row r="118" customFormat="false" ht="12.75" hidden="false" customHeight="true" outlineLevel="0" collapsed="false">
      <c r="A118" s="67"/>
    </row>
    <row r="119" customFormat="false" ht="12.75" hidden="false" customHeight="true" outlineLevel="0" collapsed="false">
      <c r="A119" s="67"/>
    </row>
    <row r="120" customFormat="false" ht="12.75" hidden="false" customHeight="true" outlineLevel="0" collapsed="false">
      <c r="A120" s="67"/>
    </row>
    <row r="121" customFormat="false" ht="12.75" hidden="false" customHeight="true" outlineLevel="0" collapsed="false">
      <c r="A121" s="67"/>
    </row>
    <row r="122" customFormat="false" ht="12.75" hidden="false" customHeight="true" outlineLevel="0" collapsed="false">
      <c r="A122" s="67"/>
    </row>
    <row r="123" customFormat="false" ht="12.75" hidden="false" customHeight="true" outlineLevel="0" collapsed="false">
      <c r="A123" s="67"/>
    </row>
    <row r="124" customFormat="false" ht="12.75" hidden="false" customHeight="true" outlineLevel="0" collapsed="false">
      <c r="A124" s="67"/>
    </row>
    <row r="125" customFormat="false" ht="12.75" hidden="false" customHeight="true" outlineLevel="0" collapsed="false">
      <c r="A125" s="67"/>
    </row>
    <row r="126" customFormat="false" ht="12.75" hidden="false" customHeight="true" outlineLevel="0" collapsed="false">
      <c r="A126" s="67"/>
    </row>
    <row r="127" customFormat="false" ht="12.75" hidden="false" customHeight="true" outlineLevel="0" collapsed="false">
      <c r="A127" s="67"/>
    </row>
    <row r="128" customFormat="false" ht="12.75" hidden="false" customHeight="true" outlineLevel="0" collapsed="false">
      <c r="A128" s="67"/>
    </row>
    <row r="129" customFormat="false" ht="12.75" hidden="false" customHeight="true" outlineLevel="0" collapsed="false">
      <c r="A129" s="67"/>
    </row>
    <row r="130" customFormat="false" ht="12.75" hidden="false" customHeight="true" outlineLevel="0" collapsed="false">
      <c r="A130" s="67"/>
    </row>
    <row r="131" customFormat="false" ht="12.75" hidden="false" customHeight="true" outlineLevel="0" collapsed="false">
      <c r="A131" s="67"/>
    </row>
    <row r="132" customFormat="false" ht="12.75" hidden="false" customHeight="true" outlineLevel="0" collapsed="false">
      <c r="A132" s="67"/>
    </row>
    <row r="133" customFormat="false" ht="12.75" hidden="false" customHeight="true" outlineLevel="0" collapsed="false">
      <c r="A133" s="67"/>
    </row>
    <row r="134" customFormat="false" ht="12.75" hidden="false" customHeight="true" outlineLevel="0" collapsed="false">
      <c r="A134" s="67"/>
    </row>
    <row r="135" customFormat="false" ht="12.75" hidden="false" customHeight="true" outlineLevel="0" collapsed="false">
      <c r="A135" s="67"/>
    </row>
    <row r="136" customFormat="false" ht="12.75" hidden="false" customHeight="true" outlineLevel="0" collapsed="false">
      <c r="A136" s="67"/>
    </row>
    <row r="137" customFormat="false" ht="12.75" hidden="false" customHeight="true" outlineLevel="0" collapsed="false">
      <c r="A137" s="67"/>
    </row>
    <row r="138" customFormat="false" ht="12.75" hidden="false" customHeight="true" outlineLevel="0" collapsed="false">
      <c r="A138" s="67"/>
    </row>
    <row r="139" customFormat="false" ht="12.75" hidden="false" customHeight="true" outlineLevel="0" collapsed="false">
      <c r="A139" s="67"/>
    </row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</sheetData>
  <mergeCells count="22">
    <mergeCell ref="A1:B2"/>
    <mergeCell ref="O1:P1"/>
    <mergeCell ref="O2:P2"/>
    <mergeCell ref="O3:P3"/>
    <mergeCell ref="O4:P4"/>
    <mergeCell ref="A16:G16"/>
    <mergeCell ref="H16:P16"/>
    <mergeCell ref="F33:G33"/>
    <mergeCell ref="F34:G34"/>
    <mergeCell ref="J34:K34"/>
    <mergeCell ref="F35:G35"/>
    <mergeCell ref="F36:G36"/>
    <mergeCell ref="F37:G37"/>
    <mergeCell ref="F38:G38"/>
    <mergeCell ref="F39:G39"/>
    <mergeCell ref="M39:O39"/>
    <mergeCell ref="F40:G40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9" min="9" style="7" width="14.28"/>
  </cols>
  <sheetData>
    <row r="1" customFormat="false" ht="12.75" hidden="false" customHeight="false" outlineLevel="0" collapsed="false">
      <c r="C1" s="23" t="s">
        <v>343</v>
      </c>
      <c r="D1" s="1" t="n">
        <v>450</v>
      </c>
    </row>
    <row r="2" customFormat="false" ht="12.75" hidden="false" customHeight="false" outlineLevel="0" collapsed="false">
      <c r="C2" s="23" t="s">
        <v>344</v>
      </c>
      <c r="D2" s="1" t="n">
        <f aca="false">SUM(D20:D45)</f>
        <v>9</v>
      </c>
    </row>
    <row r="4" customFormat="false" ht="12.75" hidden="false" customHeight="false" outlineLevel="0" collapsed="false">
      <c r="C4" s="1" t="s">
        <v>345</v>
      </c>
      <c r="D4" s="1"/>
      <c r="F4" s="1" t="s">
        <v>346</v>
      </c>
      <c r="I4" s="0"/>
      <c r="J4" s="7"/>
    </row>
    <row r="5" customFormat="false" ht="12.75" hidden="false" customHeight="false" outlineLevel="0" collapsed="false">
      <c r="A5" s="8" t="s">
        <v>347</v>
      </c>
      <c r="B5" s="1" t="s">
        <v>348</v>
      </c>
      <c r="C5" s="1" t="s">
        <v>349</v>
      </c>
      <c r="D5" s="1" t="s">
        <v>350</v>
      </c>
      <c r="E5" s="1" t="s">
        <v>351</v>
      </c>
      <c r="F5" s="1" t="s">
        <v>352</v>
      </c>
      <c r="G5" s="1" t="s">
        <v>353</v>
      </c>
      <c r="H5" s="1" t="s">
        <v>354</v>
      </c>
      <c r="I5" s="0"/>
      <c r="J5" s="7"/>
    </row>
    <row r="6" customFormat="false" ht="12.75" hidden="false" customHeight="false" outlineLevel="0" collapsed="false">
      <c r="A6" s="39" t="s">
        <v>355</v>
      </c>
      <c r="B6" s="1" t="s">
        <v>356</v>
      </c>
      <c r="C6" s="40" t="n">
        <v>0.5</v>
      </c>
      <c r="D6" s="41" t="n">
        <v>3</v>
      </c>
      <c r="E6" s="1" t="n">
        <f aca="false">D6*50</f>
        <v>150</v>
      </c>
      <c r="F6" s="1" t="n">
        <f aca="false">INT(CombatXP/Players)</f>
        <v>50</v>
      </c>
      <c r="G6" s="1" t="n">
        <f aca="false">SUM(E6:F6)</f>
        <v>200</v>
      </c>
      <c r="H6" s="1" t="n">
        <f aca="false">IF(PlayCorey="Yes",G6,G6*PlayCoreyNPC)</f>
        <v>200</v>
      </c>
      <c r="I6" s="0"/>
      <c r="J6" s="7"/>
    </row>
    <row r="7" customFormat="false" ht="12.75" hidden="false" customHeight="false" outlineLevel="0" collapsed="false">
      <c r="A7" s="0" t="s">
        <v>357</v>
      </c>
      <c r="B7" s="1" t="s">
        <v>358</v>
      </c>
      <c r="C7" s="40" t="n">
        <v>0.75</v>
      </c>
      <c r="D7" s="41"/>
      <c r="E7" s="1" t="n">
        <f aca="false">D7*50</f>
        <v>0</v>
      </c>
      <c r="F7" s="1" t="n">
        <f aca="false">INT(CombatXP/Players)</f>
        <v>50</v>
      </c>
      <c r="G7" s="1" t="n">
        <f aca="false">SUM(E7:F7)</f>
        <v>50</v>
      </c>
      <c r="H7" s="1" t="n">
        <f aca="false">IF(PlayDaniel="Yes",G7,G7*PlayDanielNPC)</f>
        <v>37.5</v>
      </c>
      <c r="I7" s="0"/>
      <c r="J7" s="7"/>
    </row>
    <row r="8" customFormat="false" ht="12.75" hidden="false" customHeight="false" outlineLevel="0" collapsed="false">
      <c r="A8" s="0" t="s">
        <v>359</v>
      </c>
      <c r="B8" s="1" t="s">
        <v>356</v>
      </c>
      <c r="C8" s="40" t="n">
        <v>0.5</v>
      </c>
      <c r="D8" s="41" t="n">
        <v>1</v>
      </c>
      <c r="E8" s="1" t="n">
        <f aca="false">D8*50</f>
        <v>50</v>
      </c>
      <c r="F8" s="1" t="n">
        <f aca="false">INT(CombatXP/Players)</f>
        <v>50</v>
      </c>
      <c r="G8" s="1" t="n">
        <f aca="false">SUM(E8:F8)</f>
        <v>100</v>
      </c>
      <c r="H8" s="1" t="n">
        <f aca="false">IF(PlayDavid="Yes",G8,G8*PlayDavidNPC)</f>
        <v>75</v>
      </c>
      <c r="I8" s="0"/>
      <c r="J8" s="7"/>
    </row>
    <row r="9" customFormat="false" ht="12.75" hidden="false" customHeight="false" outlineLevel="0" collapsed="false">
      <c r="A9" s="0" t="s">
        <v>360</v>
      </c>
      <c r="B9" s="1" t="s">
        <v>356</v>
      </c>
      <c r="C9" s="40" t="n">
        <v>0.5</v>
      </c>
      <c r="D9" s="41" t="n">
        <v>6</v>
      </c>
      <c r="E9" s="1" t="n">
        <f aca="false">D9*50</f>
        <v>300</v>
      </c>
      <c r="F9" s="1" t="n">
        <f aca="false">INT(CombatXP/Players)</f>
        <v>50</v>
      </c>
      <c r="G9" s="1" t="n">
        <f aca="false">SUM(E9:F9)</f>
        <v>350</v>
      </c>
      <c r="H9" s="1" t="n">
        <f aca="false">IF(PlayFred="Yes",G9,G9*PlayFredNPC)</f>
        <v>350</v>
      </c>
      <c r="I9" s="0"/>
      <c r="J9" s="7"/>
    </row>
    <row r="10" customFormat="false" ht="12.75" hidden="false" customHeight="false" outlineLevel="0" collapsed="false">
      <c r="A10" s="0" t="s">
        <v>361</v>
      </c>
      <c r="B10" s="1" t="s">
        <v>356</v>
      </c>
      <c r="C10" s="40" t="n">
        <v>0.5</v>
      </c>
      <c r="D10" s="41" t="n">
        <v>6</v>
      </c>
      <c r="E10" s="1" t="n">
        <f aca="false">D10*50</f>
        <v>300</v>
      </c>
      <c r="F10" s="1" t="n">
        <f aca="false">INT(CombatXP/Players)</f>
        <v>50</v>
      </c>
      <c r="G10" s="1" t="n">
        <f aca="false">SUM(E10:F10)</f>
        <v>350</v>
      </c>
      <c r="H10" s="1" t="n">
        <f aca="false">IF(PlayJessica="Yes",G10,G10*PlayJessicaNPC)</f>
        <v>262.5</v>
      </c>
      <c r="I10" s="0"/>
      <c r="J10" s="7"/>
    </row>
    <row r="11" customFormat="false" ht="12.75" hidden="false" customHeight="false" outlineLevel="0" collapsed="false">
      <c r="A11" s="0" t="s">
        <v>362</v>
      </c>
      <c r="B11" s="1" t="s">
        <v>358</v>
      </c>
      <c r="C11" s="40" t="n">
        <v>0.75</v>
      </c>
      <c r="D11" s="41"/>
      <c r="E11" s="1" t="n">
        <f aca="false">D11*50</f>
        <v>0</v>
      </c>
      <c r="F11" s="1" t="n">
        <f aca="false">INT(CombatXP/Players)</f>
        <v>50</v>
      </c>
      <c r="G11" s="1" t="n">
        <f aca="false">SUM(E11:F11)</f>
        <v>50</v>
      </c>
      <c r="H11" s="1" t="n">
        <f aca="false">IF(PlayMcMahon="Yes",G11,G11*PlayMcMahonNPC)</f>
        <v>25</v>
      </c>
      <c r="I11" s="0"/>
      <c r="J11" s="7"/>
    </row>
    <row r="12" customFormat="false" ht="12.75" hidden="false" customHeight="false" outlineLevel="0" collapsed="false">
      <c r="A12" s="0" t="s">
        <v>363</v>
      </c>
      <c r="B12" s="1" t="s">
        <v>358</v>
      </c>
      <c r="C12" s="40" t="n">
        <v>0.75</v>
      </c>
      <c r="D12" s="41" t="n">
        <v>4</v>
      </c>
      <c r="E12" s="1" t="n">
        <f aca="false">D12*50</f>
        <v>200</v>
      </c>
      <c r="F12" s="1" t="n">
        <f aca="false">INT(CombatXP/Players)</f>
        <v>50</v>
      </c>
      <c r="G12" s="1" t="n">
        <f aca="false">SUM(E12:F12)</f>
        <v>250</v>
      </c>
      <c r="H12" s="1" t="n">
        <f aca="false">IF(B12="Yes",G12,G12*C12)</f>
        <v>187.5</v>
      </c>
      <c r="I12" s="0"/>
      <c r="J12" s="7"/>
    </row>
    <row r="13" customFormat="false" ht="12.75" hidden="false" customHeight="false" outlineLevel="0" collapsed="false">
      <c r="A13" s="0" t="s">
        <v>364</v>
      </c>
      <c r="B13" s="1" t="s">
        <v>356</v>
      </c>
      <c r="C13" s="40" t="n">
        <v>0.5</v>
      </c>
      <c r="D13" s="41"/>
      <c r="E13" s="1" t="n">
        <f aca="false">D13*50</f>
        <v>0</v>
      </c>
      <c r="F13" s="1" t="n">
        <f aca="false">INT(CombatXP/Players)</f>
        <v>50</v>
      </c>
      <c r="G13" s="1" t="n">
        <f aca="false">SUM(E13:F13)</f>
        <v>50</v>
      </c>
      <c r="H13" s="1" t="n">
        <f aca="false">IF(PlayTJ="Yes",G13,G13*PlayTJNPC)</f>
        <v>50</v>
      </c>
      <c r="I13" s="0"/>
      <c r="J13" s="7"/>
    </row>
    <row r="14" customFormat="false" ht="12.75" hidden="false" customHeight="false" outlineLevel="0" collapsed="false">
      <c r="A14" s="0" t="s">
        <v>365</v>
      </c>
      <c r="B14" s="1" t="s">
        <v>358</v>
      </c>
      <c r="C14" s="40" t="n">
        <v>0.75</v>
      </c>
      <c r="D14" s="41" t="n">
        <v>2</v>
      </c>
      <c r="E14" s="1" t="n">
        <f aca="false">D14*50</f>
        <v>100</v>
      </c>
      <c r="F14" s="1" t="n">
        <f aca="false">INT(CombatXP/Players)</f>
        <v>50</v>
      </c>
      <c r="G14" s="1" t="n">
        <f aca="false">SUM(E14:F14)</f>
        <v>150</v>
      </c>
      <c r="H14" s="1" t="n">
        <f aca="false">IF(PlayTom="Yes",G14,G14*PlayTomNPC)</f>
        <v>150</v>
      </c>
      <c r="I14" s="0"/>
      <c r="J14" s="7"/>
    </row>
    <row r="15" customFormat="false" ht="12.75" hidden="false" customHeight="false" outlineLevel="0" collapsed="false">
      <c r="A15" s="0" t="s">
        <v>366</v>
      </c>
      <c r="B15" s="1" t="s">
        <v>358</v>
      </c>
      <c r="C15" s="40" t="n">
        <v>0.5</v>
      </c>
      <c r="D15" s="41" t="n">
        <v>2</v>
      </c>
      <c r="E15" s="1" t="n">
        <f aca="false">D15*50</f>
        <v>100</v>
      </c>
      <c r="F15" s="1" t="n">
        <f aca="false">INT(CombatXP/Players)</f>
        <v>50</v>
      </c>
      <c r="G15" s="1" t="n">
        <f aca="false">SUM(E15:F15)</f>
        <v>150</v>
      </c>
      <c r="H15" s="1" t="n">
        <f aca="false">IF(PlayTroy="Yes",G15,G15*PlayTroyNPC)</f>
        <v>112.5</v>
      </c>
      <c r="I15" s="0"/>
      <c r="J15" s="7"/>
    </row>
    <row r="16" customFormat="false" ht="12.75" hidden="false" customHeight="false" outlineLevel="0" collapsed="false">
      <c r="A16" s="0" t="s">
        <v>367</v>
      </c>
      <c r="B16" s="1" t="s">
        <v>356</v>
      </c>
      <c r="C16" s="40" t="n">
        <v>0.5</v>
      </c>
      <c r="D16" s="41" t="n">
        <v>5</v>
      </c>
      <c r="E16" s="1" t="n">
        <f aca="false">D16*50</f>
        <v>250</v>
      </c>
      <c r="F16" s="1" t="n">
        <f aca="false">INT(CombatXP/Players)</f>
        <v>50</v>
      </c>
      <c r="G16" s="1" t="n">
        <f aca="false">SUM(E16:F16)</f>
        <v>300</v>
      </c>
      <c r="H16" s="1" t="n">
        <f aca="false">IF(PlayZack="Yes",G16,G16*PlayZackNPC)</f>
        <v>300</v>
      </c>
      <c r="I16" s="0"/>
      <c r="J16" s="7"/>
    </row>
    <row r="17" customFormat="false" ht="12.75" hidden="false" customHeight="false" outlineLevel="0" collapsed="false">
      <c r="C17" s="1"/>
    </row>
    <row r="18" customFormat="false" ht="12.75" hidden="false" customHeight="false" outlineLevel="0" collapsed="false">
      <c r="C18" s="1"/>
    </row>
    <row r="19" customFormat="false" ht="12.75" hidden="false" customHeight="false" outlineLevel="0" collapsed="false">
      <c r="A19" s="0" t="s">
        <v>347</v>
      </c>
      <c r="B19" s="1" t="s">
        <v>368</v>
      </c>
      <c r="C19" s="1" t="s">
        <v>369</v>
      </c>
      <c r="D19" s="1" t="s">
        <v>348</v>
      </c>
      <c r="E19" s="23" t="s">
        <v>370</v>
      </c>
      <c r="F19" s="23" t="s">
        <v>371</v>
      </c>
      <c r="G19" s="24" t="n">
        <v>0.1</v>
      </c>
      <c r="H19" s="23" t="s">
        <v>372</v>
      </c>
    </row>
    <row r="20" customFormat="false" ht="12.75" hidden="false" customHeight="false" outlineLevel="0" collapsed="false">
      <c r="A20" s="0" t="s">
        <v>355</v>
      </c>
      <c r="B20" s="25" t="s">
        <v>373</v>
      </c>
      <c r="C20" s="1" t="s">
        <v>356</v>
      </c>
      <c r="D20" s="1" t="n">
        <v>1</v>
      </c>
      <c r="E20" s="42" t="n">
        <f aca="false">Alexander!O2</f>
        <v>8913</v>
      </c>
      <c r="F20" s="23" t="n">
        <f aca="false">IF(D20=1,XPCorey,XPCorey*0.5)</f>
        <v>200</v>
      </c>
      <c r="G20" s="23" t="n">
        <f aca="false">IF(C20="Yes",F20*0.1,0)</f>
        <v>20</v>
      </c>
      <c r="H20" s="37" t="n">
        <f aca="false">INT(SUM(E20:G20))</f>
        <v>9133</v>
      </c>
      <c r="I20" s="0"/>
      <c r="J20" s="7"/>
    </row>
    <row r="21" customFormat="false" ht="12.75" hidden="false" customHeight="false" outlineLevel="0" collapsed="false">
      <c r="A21" s="0" t="s">
        <v>355</v>
      </c>
      <c r="B21" s="25" t="s">
        <v>374</v>
      </c>
      <c r="C21" s="1" t="s">
        <v>358</v>
      </c>
      <c r="D21" s="1"/>
      <c r="E21" s="42" t="n">
        <f aca="false">Elric!O2</f>
        <v>5778</v>
      </c>
      <c r="F21" s="23" t="n">
        <f aca="false">IF(D21=1,XPCorey,XPCorey*0.5)</f>
        <v>100</v>
      </c>
      <c r="G21" s="23" t="n">
        <f aca="false">IF(C21="Yes",F21*0.1,0)</f>
        <v>0</v>
      </c>
      <c r="H21" s="37" t="n">
        <f aca="false">INT(SUM(E21:G21))</f>
        <v>5878</v>
      </c>
      <c r="I21" s="0"/>
      <c r="J21" s="7"/>
    </row>
    <row r="22" customFormat="false" ht="12.75" hidden="false" customHeight="false" outlineLevel="0" collapsed="false">
      <c r="B22" s="25"/>
      <c r="C22" s="1"/>
      <c r="D22" s="1"/>
      <c r="E22" s="42"/>
      <c r="F22" s="23"/>
      <c r="G22" s="23"/>
      <c r="H22" s="37"/>
      <c r="I22" s="0"/>
      <c r="J22" s="7"/>
    </row>
    <row r="23" customFormat="false" ht="12.75" hidden="false" customHeight="false" outlineLevel="0" collapsed="false">
      <c r="A23" s="0" t="s">
        <v>361</v>
      </c>
      <c r="B23" s="0" t="s">
        <v>375</v>
      </c>
      <c r="C23" s="1" t="s">
        <v>356</v>
      </c>
      <c r="D23" s="1" t="n">
        <v>1</v>
      </c>
      <c r="E23" s="42" t="n">
        <f aca="false">Bethany!O2</f>
        <v>9094</v>
      </c>
      <c r="F23" s="23" t="n">
        <f aca="false">IF(D23=1,XPJessica,XPJessica*0.5)</f>
        <v>262.5</v>
      </c>
      <c r="G23" s="23" t="n">
        <f aca="false">IF(C23="Yes",F23*0.1,0)</f>
        <v>26.25</v>
      </c>
      <c r="H23" s="37" t="n">
        <f aca="false">INT(SUM(E23:G23))</f>
        <v>9382</v>
      </c>
      <c r="I23" s="0"/>
      <c r="J23" s="7"/>
    </row>
    <row r="24" customFormat="false" ht="12.75" hidden="false" customHeight="false" outlineLevel="0" collapsed="false">
      <c r="A24" s="0" t="s">
        <v>361</v>
      </c>
      <c r="B24" s="0" t="s">
        <v>376</v>
      </c>
      <c r="C24" s="1" t="s">
        <v>356</v>
      </c>
      <c r="D24" s="1"/>
      <c r="E24" s="42" t="n">
        <f aca="false">Jaqueline!O2</f>
        <v>6119</v>
      </c>
      <c r="F24" s="23" t="n">
        <f aca="false">IF(D24=1,XPJessica,XPJessica*0.5)</f>
        <v>131.25</v>
      </c>
      <c r="G24" s="23" t="n">
        <f aca="false">IF(C24="Yes",F24*0.1,0)</f>
        <v>13.125</v>
      </c>
      <c r="H24" s="37" t="n">
        <f aca="false">INT(SUM(E24:G24))</f>
        <v>6263</v>
      </c>
      <c r="I24" s="0"/>
      <c r="J24" s="7"/>
    </row>
    <row r="25" customFormat="false" ht="12.75" hidden="false" customHeight="false" outlineLevel="0" collapsed="false">
      <c r="C25" s="1"/>
      <c r="D25" s="1"/>
      <c r="E25" s="42"/>
      <c r="F25" s="23"/>
      <c r="G25" s="23"/>
      <c r="H25" s="37"/>
      <c r="I25" s="0"/>
      <c r="J25" s="7"/>
    </row>
    <row r="26" customFormat="false" ht="12.75" hidden="false" customHeight="false" outlineLevel="0" collapsed="false">
      <c r="A26" s="0" t="s">
        <v>364</v>
      </c>
      <c r="B26" s="0" t="s">
        <v>377</v>
      </c>
      <c r="C26" s="1" t="s">
        <v>356</v>
      </c>
      <c r="D26" s="1" t="n">
        <v>1</v>
      </c>
      <c r="E26" s="42" t="n">
        <f aca="false">Dzarack!O2</f>
        <v>2828</v>
      </c>
      <c r="F26" s="23" t="n">
        <f aca="false">IF(D26=1,XPTj,XPTj*0.5)</f>
        <v>50</v>
      </c>
      <c r="G26" s="23" t="n">
        <f aca="false">IF(C26="Yes",F26*0.1,0)</f>
        <v>5</v>
      </c>
      <c r="H26" s="37" t="n">
        <f aca="false">INT(SUM(E26:G26))</f>
        <v>2883</v>
      </c>
      <c r="I26" s="0"/>
      <c r="J26" s="7"/>
    </row>
    <row r="27" customFormat="false" ht="12.75" hidden="false" customHeight="false" outlineLevel="0" collapsed="false">
      <c r="A27" s="0" t="s">
        <v>364</v>
      </c>
      <c r="B27" s="0" t="s">
        <v>378</v>
      </c>
      <c r="C27" s="1" t="s">
        <v>356</v>
      </c>
      <c r="D27" s="1"/>
      <c r="E27" s="42" t="n">
        <f aca="false">Basher!O2</f>
        <v>5611</v>
      </c>
      <c r="F27" s="23" t="n">
        <f aca="false">IF(D27=1,XPTj,XPTj*0.5)</f>
        <v>25</v>
      </c>
      <c r="G27" s="23" t="n">
        <f aca="false">IF(C27="Yes",F27*0.1,0)</f>
        <v>2.5</v>
      </c>
      <c r="H27" s="37" t="n">
        <f aca="false">INT(SUM(E27:G27))</f>
        <v>5638</v>
      </c>
      <c r="I27" s="0"/>
      <c r="J27" s="7"/>
    </row>
    <row r="28" customFormat="false" ht="12.75" hidden="false" customHeight="false" outlineLevel="0" collapsed="false">
      <c r="C28" s="1"/>
      <c r="D28" s="1"/>
      <c r="E28" s="42"/>
      <c r="F28" s="23"/>
      <c r="G28" s="23"/>
      <c r="H28" s="37"/>
      <c r="I28" s="0"/>
      <c r="J28" s="7"/>
    </row>
    <row r="29" customFormat="false" ht="12.75" hidden="false" customHeight="false" outlineLevel="0" collapsed="false">
      <c r="A29" s="0" t="s">
        <v>367</v>
      </c>
      <c r="B29" s="0" t="s">
        <v>379</v>
      </c>
      <c r="C29" s="1" t="s">
        <v>356</v>
      </c>
      <c r="D29" s="1" t="n">
        <v>1</v>
      </c>
      <c r="E29" s="42" t="n">
        <f aca="false">Garthnak!O2</f>
        <v>9869</v>
      </c>
      <c r="F29" s="23" t="n">
        <f aca="false">IF(D29=1,XPZack,XPZack*0.5)</f>
        <v>300</v>
      </c>
      <c r="G29" s="23" t="n">
        <f aca="false">IF(C29="Yes",F29*0.1,0)</f>
        <v>30</v>
      </c>
      <c r="H29" s="37" t="n">
        <f aca="false">INT(SUM(E29:G29))</f>
        <v>10199</v>
      </c>
      <c r="I29" s="0"/>
      <c r="J29" s="7"/>
    </row>
    <row r="30" customFormat="false" ht="12.75" hidden="false" customHeight="false" outlineLevel="0" collapsed="false">
      <c r="C30" s="1"/>
      <c r="D30" s="1"/>
      <c r="E30" s="42"/>
      <c r="F30" s="23"/>
      <c r="G30" s="23"/>
      <c r="H30" s="37"/>
      <c r="I30" s="0"/>
      <c r="J30" s="7"/>
    </row>
    <row r="31" customFormat="false" ht="12.75" hidden="false" customHeight="false" outlineLevel="0" collapsed="false">
      <c r="A31" s="0" t="s">
        <v>365</v>
      </c>
      <c r="B31" s="0" t="s">
        <v>380</v>
      </c>
      <c r="C31" s="1" t="s">
        <v>356</v>
      </c>
      <c r="D31" s="1" t="n">
        <v>1</v>
      </c>
      <c r="E31" s="42" t="n">
        <f aca="false">Mitt!O2</f>
        <v>10966</v>
      </c>
      <c r="F31" s="23" t="n">
        <f aca="false">IF(D31=1,XPTom,XPTom*0.5)</f>
        <v>150</v>
      </c>
      <c r="G31" s="23" t="n">
        <f aca="false">IF(C31="Yes",F31*0.1,0)</f>
        <v>15</v>
      </c>
      <c r="H31" s="37" t="n">
        <f aca="false">INT(SUM(E31:G31))</f>
        <v>11131</v>
      </c>
      <c r="I31" s="0"/>
      <c r="J31" s="7"/>
    </row>
    <row r="32" customFormat="false" ht="12.75" hidden="false" customHeight="false" outlineLevel="0" collapsed="false">
      <c r="A32" s="0" t="s">
        <v>365</v>
      </c>
      <c r="B32" s="0" t="s">
        <v>381</v>
      </c>
      <c r="C32" s="1" t="s">
        <v>356</v>
      </c>
      <c r="D32" s="1"/>
      <c r="E32" s="42" t="n">
        <f aca="false">Stimet!O2</f>
        <v>5227</v>
      </c>
      <c r="F32" s="23" t="n">
        <f aca="false">IF(D32=1,XPTom,XPTom*0.5)</f>
        <v>75</v>
      </c>
      <c r="G32" s="23" t="n">
        <f aca="false">IF(C32="Yes",F32*0.1,0)</f>
        <v>7.5</v>
      </c>
      <c r="H32" s="37" t="n">
        <f aca="false">INT(SUM(E32:G32))</f>
        <v>5309</v>
      </c>
      <c r="I32" s="0"/>
      <c r="J32" s="7"/>
    </row>
    <row r="33" customFormat="false" ht="12.75" hidden="false" customHeight="false" outlineLevel="0" collapsed="false">
      <c r="A33" s="0" t="s">
        <v>365</v>
      </c>
      <c r="B33" s="0" t="s">
        <v>382</v>
      </c>
      <c r="C33" s="1" t="s">
        <v>356</v>
      </c>
      <c r="D33" s="1"/>
      <c r="E33" s="42" t="n">
        <f aca="false">Robert!O2</f>
        <v>6362</v>
      </c>
      <c r="F33" s="23" t="n">
        <f aca="false">IF(D33=1,XPTom,XPTom*0.5)</f>
        <v>75</v>
      </c>
      <c r="G33" s="23" t="n">
        <f aca="false">IF(C33="Yes",F33*0.1,0)</f>
        <v>7.5</v>
      </c>
      <c r="H33" s="37" t="n">
        <f aca="false">INT(SUM(E33:G33))</f>
        <v>6444</v>
      </c>
      <c r="I33" s="0"/>
      <c r="J33" s="7"/>
    </row>
    <row r="34" customFormat="false" ht="12.75" hidden="false" customHeight="false" outlineLevel="0" collapsed="false">
      <c r="C34" s="1"/>
      <c r="D34" s="1"/>
      <c r="E34" s="42"/>
      <c r="F34" s="23"/>
      <c r="G34" s="23"/>
      <c r="H34" s="37"/>
      <c r="I34" s="0"/>
      <c r="J34" s="7"/>
    </row>
    <row r="35" customFormat="false" ht="12.75" hidden="false" customHeight="false" outlineLevel="0" collapsed="false">
      <c r="A35" s="0" t="s">
        <v>366</v>
      </c>
      <c r="B35" s="0" t="s">
        <v>383</v>
      </c>
      <c r="C35" s="1" t="s">
        <v>358</v>
      </c>
      <c r="D35" s="1"/>
      <c r="E35" s="42" t="n">
        <f aca="false">Deniera!O2</f>
        <v>5709</v>
      </c>
      <c r="F35" s="23" t="n">
        <f aca="false">IF(D35=1,XPTroy,XPTroy*0.5)</f>
        <v>56.25</v>
      </c>
      <c r="G35" s="23" t="n">
        <f aca="false">IF(C35="Yes",F35*0.1,0)</f>
        <v>0</v>
      </c>
      <c r="H35" s="37" t="n">
        <f aca="false">INT(SUM(E35:G35))</f>
        <v>5765</v>
      </c>
      <c r="I35" s="0"/>
      <c r="J35" s="7"/>
    </row>
    <row r="36" customFormat="false" ht="12.75" hidden="false" customHeight="false" outlineLevel="0" collapsed="false">
      <c r="C36" s="1"/>
      <c r="D36" s="1"/>
      <c r="E36" s="42"/>
      <c r="F36" s="23"/>
      <c r="G36" s="23"/>
      <c r="H36" s="37"/>
      <c r="I36" s="0"/>
      <c r="J36" s="7"/>
    </row>
    <row r="37" customFormat="false" ht="12.75" hidden="false" customHeight="false" outlineLevel="0" collapsed="false">
      <c r="A37" s="0" t="s">
        <v>357</v>
      </c>
      <c r="B37" s="0" t="s">
        <v>384</v>
      </c>
      <c r="C37" s="1" t="s">
        <v>358</v>
      </c>
      <c r="D37" s="1"/>
      <c r="E37" s="42" t="n">
        <f aca="false">Rikardon!O2</f>
        <v>4035</v>
      </c>
      <c r="F37" s="23" t="n">
        <f aca="false">IF(D37=1,XPDaniel,XPDaniel*0.5)</f>
        <v>18.75</v>
      </c>
      <c r="G37" s="23" t="n">
        <f aca="false">IF(C37="Yes",F37*0.1,0)</f>
        <v>0</v>
      </c>
      <c r="H37" s="37" t="n">
        <f aca="false">INT(SUM(E37:G37))</f>
        <v>4053</v>
      </c>
    </row>
    <row r="38" customFormat="false" ht="12.75" hidden="false" customHeight="false" outlineLevel="0" collapsed="false">
      <c r="C38" s="1"/>
      <c r="D38" s="1"/>
      <c r="E38" s="42"/>
      <c r="F38" s="23"/>
      <c r="G38" s="23"/>
      <c r="H38" s="37"/>
    </row>
    <row r="39" customFormat="false" ht="12.75" hidden="false" customHeight="false" outlineLevel="0" collapsed="false">
      <c r="A39" s="0" t="s">
        <v>360</v>
      </c>
      <c r="B39" s="0" t="s">
        <v>385</v>
      </c>
      <c r="C39" s="1" t="s">
        <v>356</v>
      </c>
      <c r="D39" s="1" t="n">
        <v>1</v>
      </c>
      <c r="E39" s="42" t="n">
        <f aca="false">Rina!O2</f>
        <v>8109</v>
      </c>
      <c r="F39" s="23" t="n">
        <f aca="false">IF(D39=1,XPFred,XPFred*0.5)</f>
        <v>350</v>
      </c>
      <c r="G39" s="23" t="n">
        <f aca="false">IF(C39="Yes",F39*0.1,0)</f>
        <v>35</v>
      </c>
      <c r="H39" s="37" t="n">
        <f aca="false">INT(SUM(E39:G39))</f>
        <v>8494</v>
      </c>
    </row>
    <row r="40" customFormat="false" ht="12.75" hidden="false" customHeight="false" outlineLevel="0" collapsed="false">
      <c r="A40" s="0" t="s">
        <v>360</v>
      </c>
      <c r="B40" s="0" t="s">
        <v>386</v>
      </c>
      <c r="C40" s="1" t="s">
        <v>358</v>
      </c>
      <c r="D40" s="1" t="n">
        <v>1</v>
      </c>
      <c r="E40" s="42" t="n">
        <f aca="false">Dana!O2</f>
        <v>6490</v>
      </c>
      <c r="F40" s="23" t="n">
        <f aca="false">IF(D40=1,XPFred,XPFred*0.5)</f>
        <v>350</v>
      </c>
      <c r="G40" s="23" t="n">
        <f aca="false">IF(C40="Yes",F40*0.1,0)</f>
        <v>0</v>
      </c>
      <c r="H40" s="37" t="n">
        <f aca="false">INT(SUM(E40:G40))</f>
        <v>6840</v>
      </c>
    </row>
    <row r="41" customFormat="false" ht="12.75" hidden="false" customHeight="false" outlineLevel="0" collapsed="false">
      <c r="A41" s="0" t="s">
        <v>360</v>
      </c>
      <c r="B41" s="0" t="s">
        <v>386</v>
      </c>
      <c r="C41" s="1" t="s">
        <v>358</v>
      </c>
      <c r="D41" s="1"/>
      <c r="E41" s="42" t="n">
        <f aca="false">Farim!O2</f>
        <v>7950</v>
      </c>
      <c r="F41" s="23" t="n">
        <f aca="false">IF(D41=1,XPFred,XPFred*0.5)</f>
        <v>175</v>
      </c>
      <c r="G41" s="23" t="n">
        <f aca="false">IF(C41="Yes",F41*0.1,0)</f>
        <v>0</v>
      </c>
      <c r="H41" s="37" t="n">
        <f aca="false">INT(SUM(E41:G41))</f>
        <v>8125</v>
      </c>
    </row>
    <row r="42" customFormat="false" ht="12.75" hidden="false" customHeight="false" outlineLevel="0" collapsed="false">
      <c r="A42" s="0" t="s">
        <v>360</v>
      </c>
      <c r="B42" s="0" t="s">
        <v>387</v>
      </c>
      <c r="C42" s="1" t="s">
        <v>358</v>
      </c>
      <c r="D42" s="1" t="n">
        <v>1</v>
      </c>
      <c r="E42" s="42" t="n">
        <f aca="false">Illustrae!O2</f>
        <v>6161</v>
      </c>
      <c r="F42" s="23" t="n">
        <f aca="false">IF(D42=1,XPFred,XPFred*0.5)</f>
        <v>350</v>
      </c>
      <c r="G42" s="23" t="n">
        <f aca="false">IF(C42="Yes",F42*0.1,0)</f>
        <v>0</v>
      </c>
      <c r="H42" s="37" t="n">
        <f aca="false">INT(SUM(E42:G42))</f>
        <v>6511</v>
      </c>
    </row>
    <row r="43" customFormat="false" ht="12.75" hidden="false" customHeight="false" outlineLevel="0" collapsed="false">
      <c r="C43" s="1"/>
      <c r="D43" s="1"/>
      <c r="E43" s="42"/>
      <c r="F43" s="23"/>
      <c r="G43" s="23"/>
      <c r="H43" s="37"/>
    </row>
    <row r="44" customFormat="false" ht="12.75" hidden="false" customHeight="false" outlineLevel="0" collapsed="false">
      <c r="C44" s="1"/>
      <c r="D44" s="1"/>
      <c r="E44" s="42"/>
      <c r="F44" s="23"/>
      <c r="G44" s="23"/>
      <c r="H44" s="37"/>
    </row>
    <row r="45" customFormat="false" ht="12.75" hidden="false" customHeight="true" outlineLevel="0" collapsed="false">
      <c r="A45" s="0" t="s">
        <v>359</v>
      </c>
      <c r="B45" s="0" t="s">
        <v>388</v>
      </c>
      <c r="C45" s="1" t="s">
        <v>356</v>
      </c>
      <c r="D45" s="1" t="n">
        <v>1</v>
      </c>
      <c r="E45" s="42" t="n">
        <f aca="false">Rune!O2</f>
        <v>6372</v>
      </c>
      <c r="F45" s="23" t="n">
        <f aca="false">IF(D45=1,XPDavid,XPDavid*0.5)</f>
        <v>75</v>
      </c>
      <c r="G45" s="23" t="n">
        <f aca="false">IF(C45="Yes",F45*0.1,0)</f>
        <v>7.5</v>
      </c>
      <c r="H45" s="37" t="n">
        <f aca="false">INT(SUM(E45:G45))</f>
        <v>6454</v>
      </c>
    </row>
    <row r="46" customFormat="false" ht="12.75" hidden="false" customHeight="true" outlineLevel="0" collapsed="false">
      <c r="A46" s="0" t="s">
        <v>359</v>
      </c>
      <c r="B46" s="0" t="s">
        <v>389</v>
      </c>
      <c r="C46" s="1" t="s">
        <v>356</v>
      </c>
      <c r="D46" s="1"/>
      <c r="E46" s="42" t="n">
        <f aca="false">Vorn!O2</f>
        <v>5999</v>
      </c>
      <c r="F46" s="23" t="n">
        <f aca="false">IF(D46=1,XPDavid,XPDavid*0.5)</f>
        <v>37.5</v>
      </c>
      <c r="G46" s="23" t="n">
        <f aca="false">IF(C46="Yes",F46*0.1,0)</f>
        <v>3.75</v>
      </c>
      <c r="H46" s="37" t="n">
        <f aca="false">INT(SUM(E46:G46))</f>
        <v>6040</v>
      </c>
    </row>
    <row r="47" customFormat="false" ht="12.75" hidden="false" customHeight="true" outlineLevel="0" collapsed="false">
      <c r="C47" s="1"/>
      <c r="D47" s="1"/>
      <c r="E47" s="42"/>
      <c r="F47" s="23"/>
      <c r="G47" s="23"/>
      <c r="H47" s="37"/>
    </row>
    <row r="48" customFormat="false" ht="12.75" hidden="false" customHeight="true" outlineLevel="0" collapsed="false">
      <c r="A48" s="0" t="s">
        <v>390</v>
      </c>
      <c r="B48" s="0" t="s">
        <v>391</v>
      </c>
      <c r="C48" s="1" t="s">
        <v>356</v>
      </c>
      <c r="E48" s="42" t="n">
        <f aca="false">Murfles!O2</f>
        <v>9935</v>
      </c>
      <c r="F48" s="23" t="n">
        <f aca="false">IF(D48=1,XPNpc,XPNpc*0.5)</f>
        <v>93.75</v>
      </c>
      <c r="G48" s="23" t="n">
        <f aca="false">IF(C48="Yes",F48*0.1,0)</f>
        <v>9.375</v>
      </c>
      <c r="H48" s="37" t="n">
        <f aca="false">INT(SUM(E48:G48))</f>
        <v>10038</v>
      </c>
    </row>
    <row r="49" customFormat="false" ht="12.75" hidden="false" customHeight="true" outlineLevel="0" collapsed="false">
      <c r="A49" s="0" t="s">
        <v>390</v>
      </c>
      <c r="B49" s="0" t="s">
        <v>392</v>
      </c>
      <c r="C49" s="1" t="s">
        <v>356</v>
      </c>
      <c r="E49" s="42" t="n">
        <f aca="false">Billingsly!O2</f>
        <v>7359</v>
      </c>
      <c r="F49" s="23" t="n">
        <f aca="false">IF(D49=1,XPNpc,XPNpc*0.5)</f>
        <v>93.75</v>
      </c>
      <c r="G49" s="23" t="n">
        <f aca="false">IF(C49="Yes",F49*0.1,0)</f>
        <v>9.375</v>
      </c>
      <c r="H49" s="37" t="n">
        <f aca="false">INT(SUM(E49:G49))</f>
        <v>7462</v>
      </c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1.42"/>
    <col collapsed="false" customWidth="true" hidden="false" outlineLevel="0" max="2" min="2" style="39" width="9.28"/>
    <col collapsed="false" customWidth="true" hidden="false" outlineLevel="0" max="3" min="3" style="39" width="13.28"/>
    <col collapsed="false" customWidth="true" hidden="false" outlineLevel="0" max="4" min="4" style="44" width="7.14"/>
    <col collapsed="false" customWidth="true" hidden="false" outlineLevel="0" max="5" min="5" style="39" width="23.56"/>
    <col collapsed="false" customWidth="true" hidden="false" outlineLevel="0" max="6" min="6" style="45" width="3.14"/>
    <col collapsed="false" customWidth="true" hidden="false" outlineLevel="0" max="7" min="7" style="45" width="3.56"/>
    <col collapsed="false" customWidth="true" hidden="false" outlineLevel="0" max="8" min="8" style="39" width="11.56"/>
    <col collapsed="false" customWidth="true" hidden="false" outlineLevel="0" max="9" min="9" style="39" width="6.41"/>
    <col collapsed="false" customWidth="true" hidden="true" outlineLevel="0" max="10" min="10" style="39" width="38.41"/>
    <col collapsed="false" customWidth="true" hidden="false" outlineLevel="0" max="11" min="11" style="45" width="5.99"/>
    <col collapsed="false" customWidth="true" hidden="false" outlineLevel="0" max="16" min="12" style="45" width="2.99"/>
    <col collapsed="false" customWidth="true" hidden="false" outlineLevel="0" max="17" min="17" style="45" width="8.28"/>
    <col collapsed="false" customWidth="false" hidden="false" outlineLevel="0" max="257" min="18" style="39" width="9.14"/>
  </cols>
  <sheetData>
    <row r="2" customFormat="false" ht="12.75" hidden="false" customHeight="false" outlineLevel="0" collapsed="false">
      <c r="A2" s="43" t="s">
        <v>347</v>
      </c>
      <c r="B2" s="39" t="s">
        <v>368</v>
      </c>
      <c r="C2" s="39" t="s">
        <v>393</v>
      </c>
      <c r="E2" s="39" t="s">
        <v>394</v>
      </c>
      <c r="F2" s="45" t="s">
        <v>395</v>
      </c>
      <c r="G2" s="45" t="s">
        <v>396</v>
      </c>
      <c r="J2" s="45" t="s">
        <v>397</v>
      </c>
      <c r="K2" s="45" t="s">
        <v>398</v>
      </c>
      <c r="L2" s="45" t="s">
        <v>297</v>
      </c>
      <c r="M2" s="45" t="s">
        <v>399</v>
      </c>
      <c r="N2" s="45" t="s">
        <v>400</v>
      </c>
      <c r="O2" s="45" t="s">
        <v>401</v>
      </c>
      <c r="P2" s="45" t="s">
        <v>399</v>
      </c>
      <c r="Q2" s="45" t="s">
        <v>137</v>
      </c>
    </row>
    <row r="3" customFormat="false" ht="12.75" hidden="false" customHeight="false" outlineLevel="0" collapsed="false">
      <c r="A3" s="43" t="str">
        <f aca="false">Alexander!$B$3</f>
        <v>(Corey)</v>
      </c>
      <c r="B3" s="39" t="str">
        <f aca="false">Alexander!$A$1</f>
        <v>Alexander</v>
      </c>
      <c r="C3" s="39" t="str">
        <f aca="false">Alexander!$D$1</f>
        <v>Avariel</v>
      </c>
      <c r="D3" s="44" t="str">
        <f aca="false">Alexander!$G$1</f>
        <v>Male</v>
      </c>
      <c r="E3" s="46" t="str">
        <f aca="false">Alexander!$I$1</f>
        <v>Bard (Elven Minstrel)</v>
      </c>
      <c r="F3" s="47" t="n">
        <f aca="false">Alexander!$O$1</f>
        <v>4</v>
      </c>
      <c r="G3" s="45" t="n">
        <f aca="false">Alexander!$Q$55</f>
        <v>1</v>
      </c>
      <c r="H3" s="39" t="str">
        <f aca="false">IF(G3&gt;19,REPT("OOOOO ",4),REPT("OOOOO ",INT(G3/5))&amp;LEFT("OOOOO",G3-INT(G3/5)*5))</f>
        <v>O</v>
      </c>
      <c r="I3" s="39" t="s">
        <v>402</v>
      </c>
      <c r="J3" s="39" t="str">
        <f aca="false">Alexander!$D$2</f>
        <v>Neutral Good</v>
      </c>
      <c r="K3" s="48" t="n">
        <f aca="false">Alexander!$B$5</f>
        <v>15</v>
      </c>
      <c r="L3" s="49" t="n">
        <f aca="false">Alexander!$B$6</f>
        <v>19</v>
      </c>
      <c r="M3" s="49" t="n">
        <f aca="false">Alexander!$B$7</f>
        <v>12</v>
      </c>
      <c r="N3" s="49" t="n">
        <f aca="false">Alexander!$B$8</f>
        <v>16</v>
      </c>
      <c r="O3" s="49" t="n">
        <f aca="false">Alexander!$B$9</f>
        <v>15</v>
      </c>
      <c r="P3" s="47" t="n">
        <f aca="false">Alexander!$B$10</f>
        <v>18</v>
      </c>
      <c r="Q3" s="45" t="n">
        <f aca="false">Alexander!$O$4</f>
        <v>8</v>
      </c>
    </row>
    <row r="4" customFormat="false" ht="12.75" hidden="false" customHeight="false" outlineLevel="0" collapsed="false">
      <c r="A4" s="43" t="str">
        <f aca="false">Basher!$B$3</f>
        <v>(TJ)</v>
      </c>
      <c r="B4" s="39" t="str">
        <f aca="false">Basher!$A$1</f>
        <v>Basher</v>
      </c>
      <c r="C4" s="39" t="str">
        <f aca="false">Basher!$D$1</f>
        <v>Alaghi</v>
      </c>
      <c r="D4" s="44" t="str">
        <f aca="false">Basher!$G$1</f>
        <v>Male</v>
      </c>
      <c r="E4" s="50" t="str">
        <f aca="false">Basher!$I$1</f>
        <v>Fighter</v>
      </c>
      <c r="F4" s="51" t="n">
        <f aca="false">Basher!$O$1</f>
        <v>3</v>
      </c>
      <c r="G4" s="45" t="n">
        <f aca="false">Basher!$Q$55</f>
        <v>0</v>
      </c>
      <c r="H4" s="39" t="str">
        <f aca="false">IF(G4&gt;19,REPT("OOOOO ",4),REPT("OOOOO ",INT(G4/5))&amp;LEFT("OOOOO",G4-INT(G4/5)*5))</f>
        <v/>
      </c>
      <c r="I4" s="39" t="s">
        <v>403</v>
      </c>
      <c r="J4" s="39" t="str">
        <f aca="false">Basher!$D$2</f>
        <v>Chaotic Neutral</v>
      </c>
      <c r="K4" s="52" t="n">
        <f aca="false">Basher!$B$5</f>
        <v>17</v>
      </c>
      <c r="L4" s="53" t="n">
        <f aca="false">Basher!$B$6</f>
        <v>13</v>
      </c>
      <c r="M4" s="53" t="n">
        <f aca="false">Basher!$B$7</f>
        <v>12</v>
      </c>
      <c r="N4" s="53" t="n">
        <f aca="false">Basher!$B$8</f>
        <v>5</v>
      </c>
      <c r="O4" s="53" t="n">
        <f aca="false">Basher!$B$9</f>
        <v>10</v>
      </c>
      <c r="P4" s="51" t="n">
        <f aca="false">Basher!$B$10</f>
        <v>11</v>
      </c>
      <c r="Q4" s="45" t="n">
        <f aca="false">Basher!$O$4</f>
        <v>12</v>
      </c>
    </row>
    <row r="5" customFormat="false" ht="12.75" hidden="false" customHeight="false" outlineLevel="0" collapsed="false">
      <c r="A5" s="43" t="str">
        <f aca="false">Bethany!$B$3</f>
        <v>(Jessica)</v>
      </c>
      <c r="B5" s="39" t="str">
        <f aca="false">Bethany!$A$1</f>
        <v>Bethany</v>
      </c>
      <c r="C5" s="39" t="str">
        <f aca="false">Bethany!$D$1</f>
        <v>Human</v>
      </c>
      <c r="D5" s="44" t="str">
        <f aca="false">Bethany!$G$1</f>
        <v>Female</v>
      </c>
      <c r="E5" s="50" t="str">
        <f aca="false">Bethany!$I$1</f>
        <v>Necromancer (Mage)</v>
      </c>
      <c r="F5" s="51" t="n">
        <f aca="false">Bethany!$O$1</f>
        <v>3</v>
      </c>
      <c r="G5" s="45" t="n">
        <f aca="false">Bethany!$Q$55</f>
        <v>0</v>
      </c>
      <c r="H5" s="39" t="str">
        <f aca="false">IF(G5&gt;19,REPT("OOOOO ",4),REPT("OOOOO ",INT(G5/5))&amp;LEFT("OOOOO",G5-INT(G5/5)*5))</f>
        <v/>
      </c>
      <c r="I5" s="39" t="s">
        <v>404</v>
      </c>
      <c r="J5" s="39" t="str">
        <f aca="false">Bethany!$D$2</f>
        <v>Lawful Neutral (Good Tendencies)</v>
      </c>
      <c r="K5" s="52" t="n">
        <f aca="false">Bethany!$B$5</f>
        <v>11</v>
      </c>
      <c r="L5" s="53" t="n">
        <f aca="false">Bethany!$B$6</f>
        <v>15</v>
      </c>
      <c r="M5" s="53" t="n">
        <f aca="false">Bethany!$B$7</f>
        <v>11</v>
      </c>
      <c r="N5" s="53" t="n">
        <f aca="false">Bethany!$B$8</f>
        <v>14</v>
      </c>
      <c r="O5" s="53" t="n">
        <f aca="false">Bethany!$B$9</f>
        <v>18</v>
      </c>
      <c r="P5" s="51" t="n">
        <f aca="false">Bethany!$B$10</f>
        <v>9</v>
      </c>
      <c r="Q5" s="45" t="n">
        <f aca="false">Bethany!$O$4</f>
        <v>12</v>
      </c>
    </row>
    <row r="6" customFormat="false" ht="12.75" hidden="false" customHeight="false" outlineLevel="0" collapsed="false">
      <c r="E6" s="50"/>
      <c r="F6" s="51"/>
      <c r="K6" s="52"/>
      <c r="L6" s="53"/>
      <c r="M6" s="53"/>
      <c r="N6" s="53"/>
      <c r="O6" s="53"/>
      <c r="P6" s="51"/>
    </row>
    <row r="7" customFormat="false" ht="12.75" hidden="false" customHeight="false" outlineLevel="0" collapsed="false">
      <c r="A7" s="43" t="str">
        <f aca="false">Billingsly!$B$3</f>
        <v>(NPC)</v>
      </c>
      <c r="B7" s="39" t="str">
        <f aca="false">Billingsly!$A$1</f>
        <v>Billingsly</v>
      </c>
      <c r="C7" s="39" t="str">
        <f aca="false">Billingsly!$D$1</f>
        <v>Halfling</v>
      </c>
      <c r="D7" s="44" t="str">
        <f aca="false">Billingsly!$G$1</f>
        <v>Male</v>
      </c>
      <c r="E7" s="50" t="str">
        <f aca="false">Billingsly!$I$1</f>
        <v>Scout (Swashbuckler)</v>
      </c>
      <c r="F7" s="51" t="n">
        <f aca="false">Billingsly!$O$1</f>
        <v>4</v>
      </c>
      <c r="G7" s="45" t="n">
        <f aca="false">Billingsly!$Q$55</f>
        <v>0</v>
      </c>
      <c r="H7" s="39" t="str">
        <f aca="false">IF(G7&gt;19,REPT("OOOOO ",4),REPT("OOOOO ",INT(G7/5))&amp;LEFT("OOOOO",G7-INT(G7/5)*5))</f>
        <v/>
      </c>
      <c r="I7" s="39" t="s">
        <v>402</v>
      </c>
      <c r="J7" s="39" t="str">
        <f aca="false">Billingsly!$D$2</f>
        <v>Neutral Good</v>
      </c>
      <c r="K7" s="52" t="n">
        <f aca="false">Billingsly!$B$5</f>
        <v>12</v>
      </c>
      <c r="L7" s="53" t="n">
        <f aca="false">Billingsly!$B$6</f>
        <v>19</v>
      </c>
      <c r="M7" s="53" t="n">
        <f aca="false">Billingsly!$B$7</f>
        <v>16</v>
      </c>
      <c r="N7" s="53" t="n">
        <f aca="false">Billingsly!$B$8</f>
        <v>13</v>
      </c>
      <c r="O7" s="53" t="n">
        <f aca="false">Billingsly!$B$9</f>
        <v>12</v>
      </c>
      <c r="P7" s="51" t="n">
        <f aca="false">Billingsly!$B$10</f>
        <v>16</v>
      </c>
      <c r="Q7" s="45" t="n">
        <f aca="false">Billingsly!$O$4</f>
        <v>6</v>
      </c>
    </row>
    <row r="8" customFormat="false" ht="12.75" hidden="false" customHeight="false" outlineLevel="0" collapsed="false">
      <c r="A8" s="43" t="str">
        <f aca="false">Dana!$B$3</f>
        <v>(Fred)</v>
      </c>
      <c r="B8" s="39" t="str">
        <f aca="false">Dana!$A$1</f>
        <v>Dana</v>
      </c>
      <c r="C8" s="39" t="str">
        <f aca="false">Dana!$D$1</f>
        <v>Swanmay</v>
      </c>
      <c r="D8" s="44" t="str">
        <f aca="false">Dana!$G$1</f>
        <v>Female</v>
      </c>
      <c r="E8" s="50" t="str">
        <f aca="false">Dana!$I$1</f>
        <v>Ranger (CFH: Amazon Kit)</v>
      </c>
      <c r="F8" s="51" t="n">
        <f aca="false">Dana!$O$1</f>
        <v>3</v>
      </c>
      <c r="G8" s="45" t="n">
        <f aca="false">Dana!$Q$55</f>
        <v>1</v>
      </c>
      <c r="H8" s="39" t="str">
        <f aca="false">IF(G8&gt;19,REPT("OOOOO ",4),REPT("OOOOO ",INT(G8/5))&amp;LEFT("OOOOO",G8-INT(G8/5)*5))</f>
        <v>O</v>
      </c>
      <c r="I8" s="39" t="s">
        <v>402</v>
      </c>
      <c r="J8" s="39" t="str">
        <f aca="false">Dana!$D$2</f>
        <v>Neutral Good</v>
      </c>
      <c r="K8" s="52" t="n">
        <f aca="false">Dana!$B$5</f>
        <v>18.62</v>
      </c>
      <c r="L8" s="53" t="n">
        <f aca="false">Dana!$B$6</f>
        <v>16</v>
      </c>
      <c r="M8" s="53" t="n">
        <f aca="false">Dana!$B$7</f>
        <v>17</v>
      </c>
      <c r="N8" s="53" t="n">
        <f aca="false">Dana!$B$8</f>
        <v>13</v>
      </c>
      <c r="O8" s="53" t="n">
        <f aca="false">Dana!$B$9</f>
        <v>14</v>
      </c>
      <c r="P8" s="51" t="n">
        <f aca="false">Dana!$B$10</f>
        <v>13</v>
      </c>
      <c r="Q8" s="45" t="n">
        <f aca="false">Dana!$O$4</f>
        <v>15</v>
      </c>
    </row>
    <row r="9" customFormat="false" ht="12.75" hidden="false" customHeight="false" outlineLevel="0" collapsed="false">
      <c r="A9" s="43" t="str">
        <f aca="false">Deniera!$B$3</f>
        <v>(Troy)</v>
      </c>
      <c r="B9" s="39" t="str">
        <f aca="false">Deniera!$A$1</f>
        <v>Deniera</v>
      </c>
      <c r="C9" s="39" t="str">
        <f aca="false">Deniera!$D$1</f>
        <v>Half-Elf</v>
      </c>
      <c r="D9" s="44" t="str">
        <f aca="false">Deniera!$G$1</f>
        <v>Female</v>
      </c>
      <c r="E9" s="50" t="str">
        <f aca="false">Deniera!$I$1</f>
        <v>Spelldancer (Mage)</v>
      </c>
      <c r="F9" s="51" t="n">
        <f aca="false">Deniera!$O$1</f>
        <v>3</v>
      </c>
      <c r="G9" s="45" t="n">
        <f aca="false">Deniera!$Q$55</f>
        <v>0</v>
      </c>
      <c r="H9" s="39" t="str">
        <f aca="false">IF(G9&gt;19,REPT("OOOOO ",4),REPT("OOOOO ",INT(G9/5))&amp;LEFT("OOOOO",G9-INT(G9/5)*5))</f>
        <v/>
      </c>
      <c r="I9" s="39" t="s">
        <v>402</v>
      </c>
      <c r="J9" s="39" t="str">
        <f aca="false">Deniera!$D$2</f>
        <v>Neutral Good</v>
      </c>
      <c r="K9" s="52" t="n">
        <f aca="false">Deniera!$B$5</f>
        <v>12</v>
      </c>
      <c r="L9" s="53" t="n">
        <f aca="false">Deniera!$B$6</f>
        <v>17</v>
      </c>
      <c r="M9" s="53" t="n">
        <f aca="false">Deniera!$B$7</f>
        <v>14</v>
      </c>
      <c r="N9" s="53" t="n">
        <f aca="false">Deniera!$B$8</f>
        <v>17</v>
      </c>
      <c r="O9" s="53" t="n">
        <f aca="false">Deniera!$B$9</f>
        <v>18</v>
      </c>
      <c r="P9" s="51" t="n">
        <f aca="false">Deniera!$B$10</f>
        <v>14</v>
      </c>
      <c r="Q9" s="45" t="n">
        <f aca="false">Deniera!$O$4</f>
        <v>12</v>
      </c>
    </row>
    <row r="10" customFormat="false" ht="12.75" hidden="false" customHeight="false" outlineLevel="0" collapsed="false">
      <c r="E10" s="50"/>
      <c r="F10" s="51"/>
      <c r="K10" s="52"/>
      <c r="L10" s="53"/>
      <c r="M10" s="53"/>
      <c r="N10" s="53"/>
      <c r="O10" s="53"/>
      <c r="P10" s="51"/>
    </row>
    <row r="11" customFormat="false" ht="12.75" hidden="false" customHeight="false" outlineLevel="0" collapsed="false">
      <c r="A11" s="43" t="str">
        <f aca="false">Dzarack!$B$3</f>
        <v>(TJ)</v>
      </c>
      <c r="B11" s="39" t="str">
        <f aca="false">Dzarack!$A$1</f>
        <v>Dzarack</v>
      </c>
      <c r="C11" s="39" t="str">
        <f aca="false">Dzarack!$D$1</f>
        <v>Halfling (Stout)</v>
      </c>
      <c r="D11" s="44" t="str">
        <f aca="false">Dzarack!$G$1</f>
        <v>Male</v>
      </c>
      <c r="E11" s="50" t="str">
        <f aca="false">Dzarack!$I$1</f>
        <v>Thief</v>
      </c>
      <c r="F11" s="51" t="n">
        <f aca="false">Dzarack!$O$1</f>
        <v>3</v>
      </c>
      <c r="G11" s="45" t="n">
        <f aca="false">Dzarack!$Q$55</f>
        <v>2</v>
      </c>
      <c r="H11" s="39" t="str">
        <f aca="false">IF(G11&gt;19,REPT("OOOOO ",4),REPT("OOOOO ",INT(G11/5))&amp;LEFT("OOOOO",G11-INT(G11/5)*5))</f>
        <v>OO</v>
      </c>
      <c r="I11" s="39" t="s">
        <v>402</v>
      </c>
      <c r="J11" s="39" t="str">
        <f aca="false">Dzarack!$D$2</f>
        <v>Neutral Good</v>
      </c>
      <c r="K11" s="52" t="n">
        <f aca="false">Dzarack!$B$5</f>
        <v>9</v>
      </c>
      <c r="L11" s="53" t="n">
        <f aca="false">Dzarack!$B$6</f>
        <v>17</v>
      </c>
      <c r="M11" s="53" t="n">
        <f aca="false">Dzarack!$B$7</f>
        <v>13</v>
      </c>
      <c r="N11" s="53" t="n">
        <f aca="false">Dzarack!$B$8</f>
        <v>12</v>
      </c>
      <c r="O11" s="53" t="n">
        <f aca="false">Dzarack!$B$9</f>
        <v>12</v>
      </c>
      <c r="P11" s="51" t="n">
        <f aca="false">Dzarack!$B$10</f>
        <v>10</v>
      </c>
      <c r="Q11" s="45" t="n">
        <f aca="false">Dzarack!$O$4</f>
        <v>6</v>
      </c>
    </row>
    <row r="12" customFormat="false" ht="12.75" hidden="false" customHeight="false" outlineLevel="0" collapsed="false">
      <c r="A12" s="43" t="str">
        <f aca="false">Elric!$B$3</f>
        <v>(Corey)</v>
      </c>
      <c r="B12" s="39" t="str">
        <f aca="false">Elric!$A$1</f>
        <v>Elric</v>
      </c>
      <c r="C12" s="39" t="str">
        <f aca="false">Elric!$D$1</f>
        <v>Human</v>
      </c>
      <c r="D12" s="44" t="str">
        <f aca="false">Elric!$G$1</f>
        <v>Male</v>
      </c>
      <c r="E12" s="50" t="str">
        <f aca="false">Elric!$I$1</f>
        <v>Druid (Mielikki)</v>
      </c>
      <c r="F12" s="51" t="n">
        <f aca="false">Elric!$O$1</f>
        <v>3</v>
      </c>
      <c r="G12" s="45" t="n">
        <f aca="false">Elric!$Q$55</f>
        <v>1</v>
      </c>
      <c r="H12" s="39" t="str">
        <f aca="false">IF(G12&gt;19,REPT("OOOOO ",4),REPT("OOOOO ",INT(G12/5))&amp;LEFT("OOOOO",G12-INT(G12/5)*5))</f>
        <v>O</v>
      </c>
      <c r="I12" s="39" t="s">
        <v>405</v>
      </c>
      <c r="J12" s="39" t="str">
        <f aca="false">Elric!$D$2</f>
        <v>True Neutral</v>
      </c>
      <c r="K12" s="52" t="n">
        <f aca="false">Elric!$B$5</f>
        <v>9</v>
      </c>
      <c r="L12" s="53" t="n">
        <f aca="false">Elric!$B$6</f>
        <v>16</v>
      </c>
      <c r="M12" s="53" t="n">
        <f aca="false">Elric!$B$7</f>
        <v>11</v>
      </c>
      <c r="N12" s="53" t="n">
        <f aca="false">Elric!$B$8</f>
        <v>15</v>
      </c>
      <c r="O12" s="53" t="n">
        <f aca="false">Elric!$B$9</f>
        <v>15</v>
      </c>
      <c r="P12" s="51" t="n">
        <f aca="false">Elric!$B$10</f>
        <v>15</v>
      </c>
      <c r="Q12" s="45" t="n">
        <f aca="false">Elric!$O$4</f>
        <v>8</v>
      </c>
    </row>
    <row r="13" customFormat="false" ht="12.75" hidden="false" customHeight="false" outlineLevel="0" collapsed="false">
      <c r="A13" s="43" t="str">
        <f aca="false">Farim!$B$3</f>
        <v>(Fred)</v>
      </c>
      <c r="B13" s="39" t="str">
        <f aca="false">Farim!$A$1</f>
        <v>Farim</v>
      </c>
      <c r="C13" s="39" t="str">
        <f aca="false">Farim!$D$1</f>
        <v>Gully Dwarf</v>
      </c>
      <c r="D13" s="44" t="str">
        <f aca="false">Farim!$G$1</f>
        <v>Male</v>
      </c>
      <c r="E13" s="50" t="str">
        <f aca="false">Farim!$I$1</f>
        <v>Thief</v>
      </c>
      <c r="F13" s="51" t="n">
        <f aca="false">Farim!$O$1</f>
        <v>4</v>
      </c>
      <c r="G13" s="45" t="n">
        <f aca="false">Farim!$Q$55</f>
        <v>2</v>
      </c>
      <c r="H13" s="39" t="str">
        <f aca="false">IF(G13&gt;19,REPT("OOOOO ",4),REPT("OOOOO ",INT(G13/5))&amp;LEFT("OOOOO",G13-INT(G13/5)*5))</f>
        <v>OO</v>
      </c>
      <c r="I13" s="39" t="s">
        <v>402</v>
      </c>
      <c r="J13" s="39" t="str">
        <f aca="false">Farim!$D$2</f>
        <v>Neutral Good</v>
      </c>
      <c r="K13" s="52" t="n">
        <f aca="false">Farim!$B$5</f>
        <v>16</v>
      </c>
      <c r="L13" s="53" t="n">
        <f aca="false">Farim!$B$6</f>
        <v>16</v>
      </c>
      <c r="M13" s="53" t="n">
        <f aca="false">Farim!$B$7</f>
        <v>14</v>
      </c>
      <c r="N13" s="53" t="n">
        <f aca="false">Farim!$B$8</f>
        <v>10</v>
      </c>
      <c r="O13" s="53" t="n">
        <f aca="false">Farim!$B$9</f>
        <v>11</v>
      </c>
      <c r="P13" s="51" t="n">
        <f aca="false">Farim!$B$10</f>
        <v>12</v>
      </c>
      <c r="Q13" s="45" t="n">
        <f aca="false">Farim!$O$4</f>
        <v>6</v>
      </c>
    </row>
    <row r="14" customFormat="false" ht="12.75" hidden="false" customHeight="false" outlineLevel="0" collapsed="false">
      <c r="E14" s="50"/>
      <c r="F14" s="51"/>
      <c r="K14" s="52"/>
      <c r="L14" s="53"/>
      <c r="M14" s="53"/>
      <c r="N14" s="53"/>
      <c r="O14" s="53"/>
      <c r="P14" s="51"/>
    </row>
    <row r="15" customFormat="false" ht="12.75" hidden="false" customHeight="false" outlineLevel="0" collapsed="false">
      <c r="A15" s="43" t="str">
        <f aca="false">Garthnak!$B$3</f>
        <v>(Zack)</v>
      </c>
      <c r="B15" s="39" t="str">
        <f aca="false">Garthnak!$A$1</f>
        <v>Garthnak</v>
      </c>
      <c r="C15" s="39" t="str">
        <f aca="false">Garthnak!$D$1</f>
        <v>Dwarf</v>
      </c>
      <c r="D15" s="44" t="str">
        <f aca="false">Garthnak!$G$1</f>
        <v>Male</v>
      </c>
      <c r="E15" s="50" t="str">
        <f aca="false">Garthnak!$I$1</f>
        <v>Fighter (Clansdwarf)</v>
      </c>
      <c r="F15" s="51" t="n">
        <f aca="false">Garthnak!$O$1</f>
        <v>4</v>
      </c>
      <c r="G15" s="45" t="n">
        <f aca="false">Garthnak!$Q$55</f>
        <v>0</v>
      </c>
      <c r="H15" s="39" t="str">
        <f aca="false">IF(G15&gt;19,REPT("OOOOO ",4),REPT("OOOOO ",INT(G15/5))&amp;LEFT("OOOOO",G15-INT(G15/5)*5))</f>
        <v/>
      </c>
      <c r="I15" s="39" t="s">
        <v>406</v>
      </c>
      <c r="J15" s="39" t="str">
        <f aca="false">Garthnak!$D$2</f>
        <v>Neutral Good</v>
      </c>
      <c r="K15" s="52" t="n">
        <f aca="false">Garthnak!$B$5</f>
        <v>16</v>
      </c>
      <c r="L15" s="53" t="n">
        <f aca="false">Garthnak!$B$6</f>
        <v>14</v>
      </c>
      <c r="M15" s="53" t="n">
        <f aca="false">Garthnak!$B$7</f>
        <v>16</v>
      </c>
      <c r="N15" s="53" t="n">
        <f aca="false">Garthnak!$B$8</f>
        <v>15</v>
      </c>
      <c r="O15" s="53" t="n">
        <f aca="false">Garthnak!$B$9</f>
        <v>14</v>
      </c>
      <c r="P15" s="51" t="n">
        <f aca="false">Garthnak!$B$10</f>
        <v>9</v>
      </c>
      <c r="Q15" s="45" t="n">
        <f aca="false">Garthnak!$O$4</f>
        <v>3</v>
      </c>
    </row>
    <row r="16" customFormat="false" ht="12.75" hidden="false" customHeight="false" outlineLevel="0" collapsed="false">
      <c r="A16" s="43" t="str">
        <f aca="false">Illustrae!$B$3</f>
        <v>(Fred / NPC)</v>
      </c>
      <c r="B16" s="39" t="str">
        <f aca="false">Illustrae!$A$1</f>
        <v>Illustrae</v>
      </c>
      <c r="C16" s="39" t="str">
        <f aca="false">Illustrae!$D$1</f>
        <v>Half-Elf</v>
      </c>
      <c r="D16" s="44" t="str">
        <f aca="false">Illustrae!$G$1</f>
        <v>Female</v>
      </c>
      <c r="E16" s="50" t="str">
        <f aca="false">Illustrae!$I$1</f>
        <v>Goldheart (Hanili Celanil)</v>
      </c>
      <c r="F16" s="51" t="n">
        <f aca="false">Illustrae!$O$1</f>
        <v>3</v>
      </c>
      <c r="G16" s="45" t="n">
        <f aca="false">Illustrae!$Q$55</f>
        <v>1</v>
      </c>
      <c r="H16" s="39" t="str">
        <f aca="false">IF(G16&gt;19,REPT("OOOOO ",4),REPT("OOOOO ",INT(G16/5))&amp;LEFT("OOOOO",G16-INT(G16/5)*5))</f>
        <v>O</v>
      </c>
      <c r="I16" s="39" t="s">
        <v>407</v>
      </c>
      <c r="J16" s="39" t="str">
        <f aca="false">Illustrae!$D$2</f>
        <v>Lawful Neutral</v>
      </c>
      <c r="K16" s="52" t="n">
        <f aca="false">Illustrae!$B$5</f>
        <v>16</v>
      </c>
      <c r="L16" s="53" t="n">
        <f aca="false">Illustrae!$B$6</f>
        <v>13</v>
      </c>
      <c r="M16" s="53" t="n">
        <f aca="false">Illustrae!$B$7</f>
        <v>11</v>
      </c>
      <c r="N16" s="53" t="n">
        <f aca="false">Illustrae!$B$8</f>
        <v>13</v>
      </c>
      <c r="O16" s="53" t="n">
        <f aca="false">Illustrae!$B$9</f>
        <v>16</v>
      </c>
      <c r="P16" s="51" t="n">
        <f aca="false">Illustrae!$B$10</f>
        <v>16</v>
      </c>
      <c r="Q16" s="45" t="n">
        <f aca="false">Illustrae!$O$4</f>
        <v>12</v>
      </c>
    </row>
    <row r="17" customFormat="false" ht="12.75" hidden="false" customHeight="false" outlineLevel="0" collapsed="false">
      <c r="A17" s="43" t="str">
        <f aca="false">Jaqueline!$B$3</f>
        <v>(Jessica)</v>
      </c>
      <c r="B17" s="39" t="str">
        <f aca="false">Jaqueline!$A$1</f>
        <v>Jaqueline</v>
      </c>
      <c r="C17" s="39" t="str">
        <f aca="false">Jaqueline!$D$1</f>
        <v>Grey Elf</v>
      </c>
      <c r="D17" s="44" t="str">
        <f aca="false">Jaqueline!$G$1</f>
        <v>Female</v>
      </c>
      <c r="E17" s="50" t="str">
        <f aca="false">Jaqueline!$I$1</f>
        <v>Dweomerkeeper (Mystra)</v>
      </c>
      <c r="F17" s="51" t="n">
        <f aca="false">Jaqueline!$O$1</f>
        <v>3</v>
      </c>
      <c r="G17" s="45" t="n">
        <f aca="false">Jaqueline!$Q$55</f>
        <v>0</v>
      </c>
      <c r="H17" s="39" t="str">
        <f aca="false">IF(G17&gt;19,REPT("OOOOO ",4),REPT("OOOOO ",INT(G17/5))&amp;LEFT("OOOOO",G17-INT(G17/5)*5))</f>
        <v/>
      </c>
      <c r="I17" s="39" t="s">
        <v>407</v>
      </c>
      <c r="J17" s="39" t="str">
        <f aca="false">Jaqueline!$D$2</f>
        <v>Lawful Neutral</v>
      </c>
      <c r="K17" s="52" t="n">
        <f aca="false">Jaqueline!$B$5</f>
        <v>14</v>
      </c>
      <c r="L17" s="53" t="n">
        <f aca="false">Jaqueline!$B$6</f>
        <v>11</v>
      </c>
      <c r="M17" s="53" t="n">
        <f aca="false">Jaqueline!$B$7</f>
        <v>11</v>
      </c>
      <c r="N17" s="53" t="n">
        <f aca="false">Jaqueline!$B$8</f>
        <v>16</v>
      </c>
      <c r="O17" s="53" t="n">
        <f aca="false">Jaqueline!$B$9</f>
        <v>17</v>
      </c>
      <c r="P17" s="51" t="n">
        <f aca="false">Jaqueline!$B$10</f>
        <v>8</v>
      </c>
      <c r="Q17" s="45" t="n">
        <f aca="false">Jaqueline!$O$4</f>
        <v>11</v>
      </c>
    </row>
    <row r="18" customFormat="false" ht="12.75" hidden="false" customHeight="false" outlineLevel="0" collapsed="false">
      <c r="E18" s="50"/>
      <c r="F18" s="51"/>
      <c r="K18" s="52"/>
      <c r="L18" s="53"/>
      <c r="M18" s="53"/>
      <c r="N18" s="53"/>
      <c r="O18" s="53"/>
      <c r="P18" s="51"/>
    </row>
    <row r="19" customFormat="false" ht="12.75" hidden="false" customHeight="false" outlineLevel="0" collapsed="false">
      <c r="A19" s="43" t="str">
        <f aca="false">Mitt!$B$3</f>
        <v>(Tom)</v>
      </c>
      <c r="B19" s="39" t="str">
        <f aca="false">Mitt!$A$1</f>
        <v>Mitt</v>
      </c>
      <c r="C19" s="39" t="str">
        <f aca="false">Mitt!$D$1</f>
        <v>Dwarf</v>
      </c>
      <c r="D19" s="44" t="str">
        <f aca="false">Mitt!$G$1</f>
        <v>Male</v>
      </c>
      <c r="E19" s="50" t="str">
        <f aca="false">Mitt!$I$1</f>
        <v>Fighter</v>
      </c>
      <c r="F19" s="51" t="n">
        <f aca="false">Mitt!$O$1</f>
        <v>4</v>
      </c>
      <c r="G19" s="45" t="n">
        <f aca="false">Mitt!$Q$55</f>
        <v>1</v>
      </c>
      <c r="H19" s="39" t="str">
        <f aca="false">IF(G19&gt;19,REPT("OOOOO ",4),REPT("OOOOO ",INT(G19/5))&amp;LEFT("OOOOO",G19-INT(G19/5)*5))</f>
        <v>O</v>
      </c>
      <c r="I19" s="39" t="s">
        <v>406</v>
      </c>
      <c r="J19" s="39" t="str">
        <f aca="false">Mitt!$D$2</f>
        <v>Neutral Good</v>
      </c>
      <c r="K19" s="52" t="n">
        <f aca="false">Mitt!$B$5</f>
        <v>16</v>
      </c>
      <c r="L19" s="53" t="n">
        <f aca="false">Mitt!$B$6</f>
        <v>12</v>
      </c>
      <c r="M19" s="53" t="n">
        <f aca="false">Mitt!$B$7</f>
        <v>19</v>
      </c>
      <c r="N19" s="53" t="n">
        <f aca="false">Mitt!$B$8</f>
        <v>12</v>
      </c>
      <c r="O19" s="53" t="n">
        <f aca="false">Mitt!$B$9</f>
        <v>12</v>
      </c>
      <c r="P19" s="51" t="n">
        <f aca="false">Mitt!$B$10</f>
        <v>12</v>
      </c>
      <c r="Q19" s="45" t="n">
        <f aca="false">Mitt!$O$4</f>
        <v>6</v>
      </c>
    </row>
    <row r="20" customFormat="false" ht="12.75" hidden="false" customHeight="false" outlineLevel="0" collapsed="false">
      <c r="A20" s="43" t="str">
        <f aca="false">Murfles!$B$3</f>
        <v>(NPC)</v>
      </c>
      <c r="B20" s="39" t="str">
        <f aca="false">Murfles!$A$1</f>
        <v>Murfles</v>
      </c>
      <c r="C20" s="39" t="str">
        <f aca="false">Murfles!$D$1</f>
        <v>Human</v>
      </c>
      <c r="D20" s="44" t="str">
        <f aca="false">Murfles!$G$1</f>
        <v>Female</v>
      </c>
      <c r="E20" s="50" t="str">
        <f aca="false">Murfles!$I$1</f>
        <v>Thief</v>
      </c>
      <c r="F20" s="51" t="n">
        <f aca="false">Murfles!$O$1</f>
        <v>4</v>
      </c>
      <c r="G20" s="45" t="n">
        <f aca="false">Murfles!$Q$55</f>
        <v>2</v>
      </c>
      <c r="H20" s="39" t="str">
        <f aca="false">IF(G20&gt;19,REPT("OOOOO ",4),REPT("OOOOO ",INT(G20/5))&amp;LEFT("OOOOO",G20-INT(G20/5)*5))</f>
        <v>OO</v>
      </c>
      <c r="I20" s="39" t="s">
        <v>402</v>
      </c>
      <c r="J20" s="39" t="str">
        <f aca="false">Murfles!$D$2</f>
        <v>Neutral Good</v>
      </c>
      <c r="K20" s="52" t="n">
        <f aca="false">Murfles!$B$5</f>
        <v>15</v>
      </c>
      <c r="L20" s="53" t="n">
        <f aca="false">Murfles!$B$6</f>
        <v>18</v>
      </c>
      <c r="M20" s="53" t="n">
        <f aca="false">Murfles!$B$7</f>
        <v>15</v>
      </c>
      <c r="N20" s="53" t="n">
        <f aca="false">Murfles!$B$8</f>
        <v>11</v>
      </c>
      <c r="O20" s="53" t="n">
        <f aca="false">Murfles!$B$9</f>
        <v>15</v>
      </c>
      <c r="P20" s="51" t="n">
        <f aca="false">Murfles!$B$10</f>
        <v>11</v>
      </c>
      <c r="Q20" s="45" t="n">
        <f aca="false">Murfles!$O$4</f>
        <v>12</v>
      </c>
    </row>
    <row r="21" customFormat="false" ht="12.75" hidden="false" customHeight="false" outlineLevel="0" collapsed="false">
      <c r="A21" s="43" t="str">
        <f aca="false">Rikardon!$B$3</f>
        <v>(Daniel)</v>
      </c>
      <c r="B21" s="39" t="str">
        <f aca="false">Rikardon!$A$1</f>
        <v>Rikardon</v>
      </c>
      <c r="C21" s="39" t="str">
        <f aca="false">Rikardon!$D$1</f>
        <v>Human</v>
      </c>
      <c r="D21" s="44" t="str">
        <f aca="false">Rikardon!$G$1</f>
        <v>Male</v>
      </c>
      <c r="E21" s="50" t="str">
        <f aca="false">Rikardon!$I$1</f>
        <v>Fighter (Beastrider)</v>
      </c>
      <c r="F21" s="51" t="n">
        <f aca="false">Rikardon!$O$1</f>
        <v>3</v>
      </c>
      <c r="G21" s="45" t="n">
        <f aca="false">Rikardon!$Q$55</f>
        <v>3</v>
      </c>
      <c r="H21" s="39" t="str">
        <f aca="false">IF(G21&gt;19,REPT("OOOOO ",4),REPT("OOOOO ",INT(G21/5))&amp;LEFT("OOOOO",G21-INT(G21/5)*5))</f>
        <v>OOO</v>
      </c>
      <c r="I21" s="39" t="s">
        <v>408</v>
      </c>
      <c r="J21" s="39" t="str">
        <f aca="false">Rikardon!$D$2</f>
        <v>Chaotic Good</v>
      </c>
      <c r="K21" s="52" t="n">
        <f aca="false">Rikardon!$B$5</f>
        <v>15</v>
      </c>
      <c r="L21" s="53" t="n">
        <f aca="false">Rikardon!$B$6</f>
        <v>11</v>
      </c>
      <c r="M21" s="53" t="n">
        <f aca="false">Rikardon!$B$7</f>
        <v>15</v>
      </c>
      <c r="N21" s="53" t="n">
        <f aca="false">Rikardon!$B$8</f>
        <v>14</v>
      </c>
      <c r="O21" s="53" t="n">
        <f aca="false">Rikardon!$B$9</f>
        <v>13</v>
      </c>
      <c r="P21" s="51" t="n">
        <f aca="false">Rikardon!$B$10</f>
        <v>13</v>
      </c>
      <c r="Q21" s="45" t="n">
        <f aca="false">Rikardon!$O$4</f>
        <v>11</v>
      </c>
    </row>
    <row r="22" customFormat="false" ht="12.75" hidden="false" customHeight="false" outlineLevel="0" collapsed="false">
      <c r="E22" s="50"/>
      <c r="F22" s="51"/>
      <c r="K22" s="52"/>
      <c r="L22" s="53"/>
      <c r="M22" s="53"/>
      <c r="N22" s="53"/>
      <c r="O22" s="53"/>
      <c r="P22" s="51"/>
    </row>
    <row r="23" customFormat="false" ht="12.75" hidden="false" customHeight="false" outlineLevel="0" collapsed="false">
      <c r="A23" s="43" t="str">
        <f aca="false">Rina!$B$3</f>
        <v>(Fred)</v>
      </c>
      <c r="B23" s="39" t="str">
        <f aca="false">Rina!$A$1</f>
        <v>Rina</v>
      </c>
      <c r="C23" s="39" t="str">
        <f aca="false">Rina!$D$1</f>
        <v>Kender</v>
      </c>
      <c r="D23" s="44" t="str">
        <f aca="false">Rina!$G$1</f>
        <v>Female</v>
      </c>
      <c r="E23" s="50" t="str">
        <f aca="false">Rina!$I$1</f>
        <v>Scout</v>
      </c>
      <c r="F23" s="51" t="n">
        <f aca="false">Rina!$O$1</f>
        <v>4</v>
      </c>
      <c r="G23" s="45" t="n">
        <f aca="false">Rina!$Q$55</f>
        <v>1</v>
      </c>
      <c r="H23" s="39" t="str">
        <f aca="false">IF(G23&gt;19,REPT("OOOOO ",4),REPT("OOOOO ",INT(G23/5))&amp;LEFT("OOOOO",G23-INT(G23/5)*5))</f>
        <v>O</v>
      </c>
      <c r="I23" s="39" t="s">
        <v>409</v>
      </c>
      <c r="J23" s="39" t="str">
        <f aca="false">Rina!$D$2</f>
        <v>Neutral</v>
      </c>
      <c r="K23" s="52" t="n">
        <f aca="false">Rina!$B$5</f>
        <v>14</v>
      </c>
      <c r="L23" s="53" t="n">
        <f aca="false">Rina!$B$6</f>
        <v>19</v>
      </c>
      <c r="M23" s="53" t="n">
        <f aca="false">Rina!$B$7</f>
        <v>14</v>
      </c>
      <c r="N23" s="53" t="n">
        <f aca="false">Rina!$B$8</f>
        <v>12</v>
      </c>
      <c r="O23" s="53" t="n">
        <f aca="false">Rina!$B$9</f>
        <v>12</v>
      </c>
      <c r="P23" s="51" t="n">
        <f aca="false">Rina!$B$10</f>
        <v>15</v>
      </c>
      <c r="Q23" s="45" t="n">
        <f aca="false">Rina!$O$4</f>
        <v>6</v>
      </c>
    </row>
    <row r="24" customFormat="false" ht="12.75" hidden="false" customHeight="false" outlineLevel="0" collapsed="false">
      <c r="A24" s="43" t="str">
        <f aca="false">Robert!$B$3</f>
        <v>(Tom)</v>
      </c>
      <c r="B24" s="39" t="str">
        <f aca="false">Robert!$A$1</f>
        <v>Robert</v>
      </c>
      <c r="C24" s="39" t="str">
        <f aca="false">Robert!$D$1</f>
        <v>Half-Elf</v>
      </c>
      <c r="D24" s="44" t="str">
        <f aca="false">Robert!$G$1</f>
        <v>Male</v>
      </c>
      <c r="E24" s="50" t="str">
        <f aca="false">Robert!$I$1</f>
        <v>Bard (Blade)</v>
      </c>
      <c r="F24" s="51" t="n">
        <f aca="false">Robert!$O$1</f>
        <v>4</v>
      </c>
      <c r="G24" s="45" t="n">
        <f aca="false">Robert!$Q$55</f>
        <v>4</v>
      </c>
      <c r="H24" s="39" t="str">
        <f aca="false">IF(G24&gt;19,REPT("OOOOO ",4),REPT("OOOOO ",INT(G24/5))&amp;LEFT("OOOOO",G24-INT(G24/5)*5))</f>
        <v>OOOO</v>
      </c>
      <c r="I24" s="39" t="s">
        <v>403</v>
      </c>
      <c r="J24" s="39" t="str">
        <f aca="false">Robert!$D$2</f>
        <v>Chaotic Neutral</v>
      </c>
      <c r="K24" s="52" t="n">
        <f aca="false">Robert!$B$5</f>
        <v>12</v>
      </c>
      <c r="L24" s="53" t="n">
        <f aca="false">Robert!$B$6</f>
        <v>17</v>
      </c>
      <c r="M24" s="53" t="n">
        <f aca="false">Robert!$B$7</f>
        <v>10</v>
      </c>
      <c r="N24" s="53" t="n">
        <f aca="false">Robert!$B$8</f>
        <v>15</v>
      </c>
      <c r="O24" s="53" t="n">
        <f aca="false">Robert!$B$9</f>
        <v>8</v>
      </c>
      <c r="P24" s="51" t="n">
        <f aca="false">Robert!$B$10</f>
        <v>16</v>
      </c>
      <c r="Q24" s="45" t="n">
        <f aca="false">Robert!$O$4</f>
        <v>8</v>
      </c>
    </row>
    <row r="25" customFormat="false" ht="12.75" hidden="false" customHeight="false" outlineLevel="0" collapsed="false">
      <c r="A25" s="43" t="str">
        <f aca="false">Rune!$B$3</f>
        <v>(David)</v>
      </c>
      <c r="B25" s="39" t="str">
        <f aca="false">Rune!$A$1</f>
        <v>Rune</v>
      </c>
      <c r="C25" s="39" t="str">
        <f aca="false">Rune!$D$1</f>
        <v>Grey Elf</v>
      </c>
      <c r="D25" s="44" t="str">
        <f aca="false">Rune!$G$1</f>
        <v>Male</v>
      </c>
      <c r="E25" s="50" t="str">
        <f aca="false">Rune!$I$1</f>
        <v>Cleric (Corellon Larethian)</v>
      </c>
      <c r="F25" s="51" t="n">
        <f aca="false">Rune!$O$1</f>
        <v>4</v>
      </c>
      <c r="G25" s="45" t="n">
        <f aca="false">Rune!$Q$55</f>
        <v>1</v>
      </c>
      <c r="H25" s="39" t="str">
        <f aca="false">IF(G25&gt;19,REPT("OOOOO ",4),REPT("OOOOO ",INT(G25/5))&amp;LEFT("OOOOO",G25-INT(G25/5)*5))</f>
        <v>O</v>
      </c>
      <c r="I25" s="39" t="s">
        <v>407</v>
      </c>
      <c r="J25" s="39" t="str">
        <f aca="false">Rune!$D$2</f>
        <v>Lawful Neutral</v>
      </c>
      <c r="K25" s="52" t="n">
        <f aca="false">Rune!$B$5</f>
        <v>13</v>
      </c>
      <c r="L25" s="53" t="n">
        <f aca="false">Rune!$B$6</f>
        <v>16</v>
      </c>
      <c r="M25" s="53" t="n">
        <f aca="false">Rune!$B$7</f>
        <v>10</v>
      </c>
      <c r="N25" s="53" t="n">
        <f aca="false">Rune!$B$8</f>
        <v>13</v>
      </c>
      <c r="O25" s="53" t="n">
        <f aca="false">Rune!$B$9</f>
        <v>15</v>
      </c>
      <c r="P25" s="51" t="n">
        <f aca="false">Rune!$B$10</f>
        <v>10</v>
      </c>
      <c r="Q25" s="45" t="n">
        <f aca="false">Rune!$O$4</f>
        <v>12</v>
      </c>
    </row>
    <row r="26" customFormat="false" ht="12.75" hidden="false" customHeight="false" outlineLevel="0" collapsed="false">
      <c r="E26" s="50"/>
      <c r="F26" s="51"/>
      <c r="K26" s="52"/>
      <c r="L26" s="53"/>
      <c r="M26" s="53"/>
      <c r="N26" s="53"/>
      <c r="O26" s="53"/>
      <c r="P26" s="51"/>
    </row>
    <row r="27" customFormat="false" ht="12.75" hidden="false" customHeight="false" outlineLevel="0" collapsed="false">
      <c r="A27" s="43" t="str">
        <f aca="false">Stimet!$B$3</f>
        <v>(Tom)</v>
      </c>
      <c r="B27" s="39" t="str">
        <f aca="false">Stimet!$A$1</f>
        <v>Stimet</v>
      </c>
      <c r="C27" s="39" t="str">
        <f aca="false">Stimet!$D$1</f>
        <v>Grey Elf</v>
      </c>
      <c r="D27" s="44" t="str">
        <f aca="false">Stimet!$G$1</f>
        <v>Male</v>
      </c>
      <c r="E27" s="50" t="str">
        <f aca="false">Stimet!$I$1</f>
        <v>Enchanter (Mage)</v>
      </c>
      <c r="F27" s="51" t="n">
        <f aca="false">Stimet!$O$1</f>
        <v>3</v>
      </c>
      <c r="G27" s="45" t="n">
        <f aca="false">Stimet!$Q$55</f>
        <v>6</v>
      </c>
      <c r="H27" s="39" t="str">
        <f aca="false">IF(G27&gt;19,REPT("OOOOO ",4),REPT("OOOOO ",INT(G27/5))&amp;LEFT("OOOOO",G27-INT(G27/5)*5))</f>
        <v>OOOOO O</v>
      </c>
      <c r="I27" s="39" t="s">
        <v>408</v>
      </c>
      <c r="J27" s="39" t="str">
        <f aca="false">Stimet!$D$2</f>
        <v>Chaotic Good</v>
      </c>
      <c r="K27" s="52" t="n">
        <f aca="false">Stimet!$B$5</f>
        <v>15</v>
      </c>
      <c r="L27" s="53" t="n">
        <f aca="false">Stimet!$B$6</f>
        <v>19</v>
      </c>
      <c r="M27" s="53" t="n">
        <f aca="false">Stimet!$B$7</f>
        <v>11</v>
      </c>
      <c r="N27" s="53" t="n">
        <f aca="false">Stimet!$B$8</f>
        <v>18</v>
      </c>
      <c r="O27" s="53" t="n">
        <f aca="false">Stimet!$B$9</f>
        <v>12</v>
      </c>
      <c r="P27" s="51" t="n">
        <f aca="false">Stimet!$B$10</f>
        <v>16</v>
      </c>
      <c r="Q27" s="45" t="n">
        <f aca="false">Stimet!$O$4</f>
        <v>12</v>
      </c>
    </row>
    <row r="28" customFormat="false" ht="12.75" hidden="false" customHeight="false" outlineLevel="0" collapsed="false">
      <c r="A28" s="43" t="str">
        <f aca="false">Vorn!$B$3</f>
        <v>(David)</v>
      </c>
      <c r="B28" s="39" t="str">
        <f aca="false">Vorn!$A$1</f>
        <v>Vorn</v>
      </c>
      <c r="C28" s="39" t="str">
        <f aca="false">Vorn!$D$1</f>
        <v>Human</v>
      </c>
      <c r="D28" s="44" t="str">
        <f aca="false">Vorn!$G$1</f>
        <v>Male</v>
      </c>
      <c r="E28" s="54" t="str">
        <f aca="false">Vorn!$I$1</f>
        <v>Battleguard (Tempus)</v>
      </c>
      <c r="F28" s="55" t="n">
        <f aca="false">Vorn!$O$1</f>
        <v>3</v>
      </c>
      <c r="G28" s="45" t="n">
        <f aca="false">Vorn!$Q$55</f>
        <v>7</v>
      </c>
      <c r="H28" s="39" t="str">
        <f aca="false">IF(G28&gt;19,REPT("OOOOO ",4),REPT("OOOOO ",INT(G28/5))&amp;LEFT("OOOOO",G28-INT(G28/5)*5))</f>
        <v>OOOOO OO</v>
      </c>
      <c r="I28" s="39" t="s">
        <v>408</v>
      </c>
      <c r="J28" s="39" t="str">
        <f aca="false">Vorn!$D$2</f>
        <v>Chaotic Good</v>
      </c>
      <c r="K28" s="56" t="n">
        <f aca="false">Vorn!$B$5</f>
        <v>11</v>
      </c>
      <c r="L28" s="57" t="n">
        <f aca="false">Vorn!$B$6</f>
        <v>17</v>
      </c>
      <c r="M28" s="57" t="n">
        <f aca="false">Vorn!$B$7</f>
        <v>11</v>
      </c>
      <c r="N28" s="57" t="n">
        <f aca="false">Vorn!$B$8</f>
        <v>6</v>
      </c>
      <c r="O28" s="57" t="n">
        <f aca="false">Vorn!$B$9</f>
        <v>16</v>
      </c>
      <c r="P28" s="55" t="n">
        <f aca="false">Vorn!$B$10</f>
        <v>10</v>
      </c>
      <c r="Q28" s="45" t="n">
        <f aca="false">Vorn!$O$4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1.42"/>
    <col collapsed="false" customWidth="true" hidden="false" outlineLevel="0" max="2" min="2" style="58" width="9.7"/>
    <col collapsed="false" customWidth="true" hidden="false" outlineLevel="0" max="8" min="3" style="59" width="6.7"/>
    <col collapsed="false" customWidth="false" hidden="false" outlineLevel="0" max="9" min="9" style="60" width="9.14"/>
    <col collapsed="false" customWidth="false" hidden="false" outlineLevel="0" max="257" min="10" style="58" width="9.14"/>
  </cols>
  <sheetData>
    <row r="1" customFormat="false" ht="12.75" hidden="false" customHeight="false" outlineLevel="0" collapsed="false">
      <c r="C1" s="59" t="s">
        <v>410</v>
      </c>
      <c r="D1" s="59" t="s">
        <v>411</v>
      </c>
      <c r="E1" s="59" t="s">
        <v>412</v>
      </c>
      <c r="F1" s="59" t="s">
        <v>413</v>
      </c>
      <c r="G1" s="59" t="s">
        <v>414</v>
      </c>
      <c r="H1" s="59" t="s">
        <v>161</v>
      </c>
    </row>
    <row r="2" customFormat="false" ht="18" hidden="false" customHeight="true" outlineLevel="0" collapsed="false">
      <c r="A2" s="61" t="str">
        <f aca="false">Alexander!$B$3</f>
        <v>(Corey)</v>
      </c>
      <c r="B2" s="58" t="str">
        <f aca="false">Alexander!$A$1</f>
        <v>Alexander</v>
      </c>
      <c r="C2" s="59" t="n">
        <f aca="false">Alexander!$D$12</f>
        <v>6</v>
      </c>
      <c r="D2" s="59" t="n">
        <f aca="false">Alexander!$D$13</f>
        <v>4</v>
      </c>
      <c r="E2" s="59" t="n">
        <f aca="false">Alexander!$D$14</f>
        <v>10</v>
      </c>
      <c r="F2" s="59" t="n">
        <f aca="false">Alexander!$G$12</f>
        <v>6</v>
      </c>
      <c r="G2" s="59" t="n">
        <f aca="false">Alexander!$G$13</f>
        <v>10</v>
      </c>
      <c r="H2" s="59" t="n">
        <f aca="false">Alexander!$I$12</f>
        <v>22</v>
      </c>
      <c r="I2" s="60" t="str">
        <f aca="false">IF(H2&gt;50,REPT("OOOOO ",10),REPT("OOOOO ",INT(H2/5))&amp;LEFT("OOOOO",H2-INT(H2/5)*5))</f>
        <v>OOOOO OOOOO OOOOO OOOOO OO</v>
      </c>
    </row>
    <row r="3" customFormat="false" ht="18" hidden="false" customHeight="true" outlineLevel="0" collapsed="false">
      <c r="A3" s="61" t="str">
        <f aca="false">Basher!$B$3</f>
        <v>(TJ)</v>
      </c>
      <c r="B3" s="58" t="str">
        <f aca="false">Basher!$A$1</f>
        <v>Basher</v>
      </c>
      <c r="C3" s="59" t="n">
        <f aca="false">Basher!$D$12</f>
        <v>4</v>
      </c>
      <c r="D3" s="59" t="n">
        <f aca="false">Basher!$D$13</f>
        <v>2</v>
      </c>
      <c r="E3" s="59" t="n">
        <f aca="false">Basher!$D$14</f>
        <v>4</v>
      </c>
      <c r="F3" s="59" t="n">
        <f aca="false">Basher!$G$12</f>
        <v>4</v>
      </c>
      <c r="G3" s="59" t="n">
        <f aca="false">Basher!$G$13</f>
        <v>4</v>
      </c>
      <c r="H3" s="59" t="n">
        <f aca="false">Basher!$I$12</f>
        <v>32</v>
      </c>
      <c r="I3" s="60" t="str">
        <f aca="false">IF(H3&gt;50,REPT("OOOOO ",10),REPT("OOOOO ",INT(H3/5))&amp;LEFT("OOOOO",H3-INT(H3/5)*5))</f>
        <v>OOOOO OOOOO OOOOO OOOOO OOOOO OOOOO OO</v>
      </c>
    </row>
    <row r="4" customFormat="false" ht="18" hidden="false" customHeight="true" outlineLevel="0" collapsed="false">
      <c r="A4" s="61" t="str">
        <f aca="false">Bethany!$B$3</f>
        <v>(Jessica)</v>
      </c>
      <c r="B4" s="58" t="str">
        <f aca="false">Bethany!$A$1</f>
        <v>Bethany</v>
      </c>
      <c r="C4" s="59" t="n">
        <f aca="false">Bethany!$D$12</f>
        <v>9</v>
      </c>
      <c r="D4" s="59" t="n">
        <f aca="false">Bethany!$D$13</f>
        <v>8</v>
      </c>
      <c r="E4" s="59" t="n">
        <f aca="false">Bethany!$D$14</f>
        <v>10</v>
      </c>
      <c r="F4" s="59" t="n">
        <f aca="false">Bethany!$G$12</f>
        <v>9</v>
      </c>
      <c r="G4" s="59" t="n">
        <f aca="false">Bethany!$G$13</f>
        <v>10</v>
      </c>
      <c r="H4" s="59" t="n">
        <f aca="false">Bethany!$I$12</f>
        <v>10</v>
      </c>
      <c r="I4" s="60" t="str">
        <f aca="false">IF(H4&gt;50,REPT("OOOOO ",10),REPT("OOOOO ",INT(H4/5))&amp;LEFT("OOOOO",H4-INT(H4/5)*5))</f>
        <v>OOOOO OOOOO </v>
      </c>
    </row>
    <row r="5" customFormat="false" ht="18" hidden="false" customHeight="true" outlineLevel="0" collapsed="false">
      <c r="A5" s="61"/>
    </row>
    <row r="6" customFormat="false" ht="18" hidden="false" customHeight="true" outlineLevel="0" collapsed="false">
      <c r="A6" s="61" t="str">
        <f aca="false">Billingsly!$B$3</f>
        <v>(NPC)</v>
      </c>
      <c r="B6" s="58" t="str">
        <f aca="false">Billingsly!$A$1</f>
        <v>Billingsly</v>
      </c>
      <c r="C6" s="59" t="n">
        <f aca="false">Billingsly!$D$12</f>
        <v>3</v>
      </c>
      <c r="D6" s="59" t="n">
        <f aca="false">Billingsly!$D$13</f>
        <v>1</v>
      </c>
      <c r="E6" s="59" t="n">
        <f aca="false">Billingsly!$D$14</f>
        <v>7</v>
      </c>
      <c r="F6" s="59" t="n">
        <f aca="false">Billingsly!$G$12</f>
        <v>5</v>
      </c>
      <c r="G6" s="59" t="n">
        <f aca="false">Billingsly!$G$13</f>
        <v>7</v>
      </c>
      <c r="H6" s="59" t="n">
        <f aca="false">Billingsly!$I$12</f>
        <v>24</v>
      </c>
      <c r="I6" s="60" t="str">
        <f aca="false">IF(H6&gt;50,REPT("OOOOO ",10),REPT("OOOOO ",INT(H6/5))&amp;LEFT("OOOOO",H6-INT(H6/5)*5))</f>
        <v>OOOOO OOOOO OOOOO OOOOO OOOO</v>
      </c>
    </row>
    <row r="7" customFormat="false" ht="18" hidden="false" customHeight="true" outlineLevel="0" collapsed="false">
      <c r="A7" s="61" t="str">
        <f aca="false">Dana!$B$3</f>
        <v>(Fred)</v>
      </c>
      <c r="B7" s="58" t="str">
        <f aca="false">Dana!$A$1</f>
        <v>Dana</v>
      </c>
      <c r="C7" s="59" t="n">
        <f aca="false">Dana!$D$12</f>
        <v>3</v>
      </c>
      <c r="D7" s="59" t="n">
        <f aca="false">Dana!$D$13</f>
        <v>1</v>
      </c>
      <c r="E7" s="59" t="n">
        <f aca="false">Dana!$D$14</f>
        <v>5</v>
      </c>
      <c r="F7" s="59" t="n">
        <f aca="false">Dana!$G$12</f>
        <v>3</v>
      </c>
      <c r="G7" s="59" t="n">
        <f aca="false">Dana!$G$13</f>
        <v>5</v>
      </c>
      <c r="H7" s="59" t="n">
        <f aca="false">Dana!$I$12</f>
        <v>38</v>
      </c>
      <c r="I7" s="60" t="str">
        <f aca="false">IF(H7&gt;50,REPT("OOOOO ",10),REPT("OOOOO ",INT(H7/5))&amp;LEFT("OOOOO",H7-INT(H7/5)*5))</f>
        <v>OOOOO OOOOO OOOOO OOOOO OOOOO OOOOO OOOOO OOO</v>
      </c>
    </row>
    <row r="8" customFormat="false" ht="18" hidden="false" customHeight="true" outlineLevel="0" collapsed="false">
      <c r="A8" s="61" t="str">
        <f aca="false">Deniera!$B$3</f>
        <v>(Troy)</v>
      </c>
      <c r="B8" s="58" t="str">
        <f aca="false">Deniera!$A$1</f>
        <v>Deniera</v>
      </c>
      <c r="C8" s="59" t="n">
        <f aca="false">Deniera!$D$12</f>
        <v>7</v>
      </c>
      <c r="D8" s="59" t="n">
        <f aca="false">Deniera!$D$13</f>
        <v>6</v>
      </c>
      <c r="E8" s="59" t="n">
        <f aca="false">Deniera!$D$14</f>
        <v>10</v>
      </c>
      <c r="F8" s="59" t="n">
        <f aca="false">Deniera!$G$12</f>
        <v>7</v>
      </c>
      <c r="G8" s="59" t="n">
        <f aca="false">Deniera!$G$13</f>
        <v>10</v>
      </c>
      <c r="H8" s="59" t="n">
        <f aca="false">Deniera!$I$12</f>
        <v>16</v>
      </c>
      <c r="I8" s="60" t="str">
        <f aca="false">IF(H8&gt;50,REPT("OOOOO ",10),REPT("OOOOO ",INT(H8/5))&amp;LEFT("OOOOO",H8-INT(H8/5)*5))</f>
        <v>OOOOO OOOOO OOOOO O</v>
      </c>
    </row>
    <row r="9" customFormat="false" ht="18" hidden="false" customHeight="true" outlineLevel="0" collapsed="false">
      <c r="A9" s="61"/>
    </row>
    <row r="10" customFormat="false" ht="18" hidden="false" customHeight="true" outlineLevel="0" collapsed="false">
      <c r="A10" s="61" t="str">
        <f aca="false">Dzarack!$B$3</f>
        <v>(TJ)</v>
      </c>
      <c r="B10" s="58" t="str">
        <f aca="false">Dzarack!$A$1</f>
        <v>Dzarack</v>
      </c>
      <c r="C10" s="59" t="n">
        <f aca="false">Dzarack!$D$12</f>
        <v>5</v>
      </c>
      <c r="D10" s="59" t="n">
        <f aca="false">Dzarack!$D$13</f>
        <v>4</v>
      </c>
      <c r="E10" s="59" t="n">
        <f aca="false">Dzarack!$D$14</f>
        <v>8</v>
      </c>
      <c r="F10" s="59" t="n">
        <f aca="false">Dzarack!$G$12</f>
        <v>5</v>
      </c>
      <c r="G10" s="59" t="n">
        <f aca="false">Dzarack!$G$13</f>
        <v>8</v>
      </c>
      <c r="H10" s="59" t="n">
        <f aca="false">Dzarack!$I$12</f>
        <v>13</v>
      </c>
      <c r="I10" s="60" t="str">
        <f aca="false">IF(H10&gt;50,REPT("OOOOO ",10),REPT("OOOOO ",INT(H10/5))&amp;LEFT("OOOOO",H10-INT(H10/5)*5))</f>
        <v>OOOOO OOOOO OOO</v>
      </c>
    </row>
    <row r="11" customFormat="false" ht="18" hidden="false" customHeight="true" outlineLevel="0" collapsed="false">
      <c r="A11" s="61" t="str">
        <f aca="false">Elric!$B$3</f>
        <v>(Corey)</v>
      </c>
      <c r="B11" s="58" t="str">
        <f aca="false">Elric!$A$1</f>
        <v>Elric</v>
      </c>
      <c r="C11" s="59" t="n">
        <f aca="false">Elric!$D$12</f>
        <v>6</v>
      </c>
      <c r="D11" s="59" t="n">
        <f aca="false">Elric!$D$13</f>
        <v>5</v>
      </c>
      <c r="E11" s="59" t="n">
        <f aca="false">Elric!$D$14</f>
        <v>8</v>
      </c>
      <c r="F11" s="59" t="n">
        <f aca="false">Elric!$G$12</f>
        <v>6</v>
      </c>
      <c r="G11" s="59" t="n">
        <f aca="false">Elric!$G$13</f>
        <v>8</v>
      </c>
      <c r="H11" s="59" t="n">
        <f aca="false">Elric!$I$12</f>
        <v>23</v>
      </c>
      <c r="I11" s="60" t="str">
        <f aca="false">IF(H11&gt;50,REPT("OOOOO ",10),REPT("OOOOO ",INT(H11/5))&amp;LEFT("OOOOO",H11-INT(H11/5)*5))</f>
        <v>OOOOO OOOOO OOOOO OOOOO OOO</v>
      </c>
    </row>
    <row r="12" customFormat="false" ht="18" hidden="false" customHeight="true" outlineLevel="0" collapsed="false">
      <c r="A12" s="61" t="str">
        <f aca="false">Farim!$B$3</f>
        <v>(Fred)</v>
      </c>
      <c r="B12" s="58" t="str">
        <f aca="false">Farim!$A$1</f>
        <v>Farim</v>
      </c>
      <c r="C12" s="59" t="n">
        <f aca="false">Farim!$D$12</f>
        <v>6</v>
      </c>
      <c r="D12" s="59" t="n">
        <f aca="false">Farim!$D$13</f>
        <v>4</v>
      </c>
      <c r="E12" s="59" t="n">
        <f aca="false">Farim!$D$14</f>
        <v>8</v>
      </c>
      <c r="F12" s="59" t="n">
        <f aca="false">Farim!$G$12</f>
        <v>5</v>
      </c>
      <c r="G12" s="59" t="n">
        <f aca="false">Farim!$G$13</f>
        <v>8</v>
      </c>
      <c r="H12" s="59" t="n">
        <f aca="false">Farim!$I$12</f>
        <v>20</v>
      </c>
      <c r="I12" s="60" t="str">
        <f aca="false">IF(H12&gt;50,REPT("OOOOO ",10),REPT("OOOOO ",INT(H12/5))&amp;LEFT("OOOOO",H12-INT(H12/5)*5))</f>
        <v>OOOOO OOOOO OOOOO OOOOO </v>
      </c>
    </row>
    <row r="13" customFormat="false" ht="18" hidden="false" customHeight="true" outlineLevel="0" collapsed="false">
      <c r="A13" s="61"/>
    </row>
    <row r="14" customFormat="false" ht="18" hidden="false" customHeight="true" outlineLevel="0" collapsed="false">
      <c r="A14" s="61" t="str">
        <f aca="false">Garthnak!$B$3</f>
        <v>(Zack)</v>
      </c>
      <c r="B14" s="58" t="str">
        <f aca="false">Garthnak!$A$1</f>
        <v>Garthnak</v>
      </c>
      <c r="C14" s="59" t="n">
        <f aca="false">Garthnak!$D$12</f>
        <v>3</v>
      </c>
      <c r="D14" s="59" t="n">
        <f aca="false">Garthnak!$D$13</f>
        <v>0</v>
      </c>
      <c r="E14" s="59" t="n">
        <f aca="false">Garthnak!$D$14</f>
        <v>4</v>
      </c>
      <c r="F14" s="59" t="n">
        <f aca="false">Garthnak!$G$12</f>
        <v>4</v>
      </c>
      <c r="G14" s="59" t="n">
        <f aca="false">Garthnak!$G$13</f>
        <v>4</v>
      </c>
      <c r="H14" s="59" t="n">
        <f aca="false">Garthnak!$I$12</f>
        <v>41</v>
      </c>
      <c r="I14" s="60" t="str">
        <f aca="false">IF(H14&gt;50,REPT("OOOOO ",10),REPT("OOOOO ",INT(H14/5))&amp;LEFT("OOOOO",H14-INT(H14/5)*5))</f>
        <v>OOOOO OOOOO OOOOO OOOOO OOOOO OOOOO OOOOO OOOOO O</v>
      </c>
    </row>
    <row r="15" customFormat="false" ht="18" hidden="false" customHeight="true" outlineLevel="0" collapsed="false">
      <c r="A15" s="61" t="str">
        <f aca="false">Illustrae!$B$3</f>
        <v>(Fred / NPC)</v>
      </c>
      <c r="B15" s="58" t="str">
        <f aca="false">Illustrae!$A$1</f>
        <v>Illustrae</v>
      </c>
      <c r="C15" s="59" t="n">
        <f aca="false">Illustrae!$D$12</f>
        <v>5</v>
      </c>
      <c r="D15" s="59" t="n">
        <f aca="false">Illustrae!$D$13</f>
        <v>4</v>
      </c>
      <c r="E15" s="59" t="n">
        <f aca="false">Illustrae!$D$14</f>
        <v>5</v>
      </c>
      <c r="F15" s="59" t="n">
        <f aca="false">Illustrae!$G$12</f>
        <v>5</v>
      </c>
      <c r="G15" s="59" t="n">
        <f aca="false">Illustrae!$G$13</f>
        <v>5</v>
      </c>
      <c r="H15" s="59" t="n">
        <f aca="false">Illustrae!$I$12</f>
        <v>21</v>
      </c>
      <c r="I15" s="60" t="str">
        <f aca="false">IF(H15&gt;50,REPT("OOOOO ",10),REPT("OOOOO ",INT(H15/5))&amp;LEFT("OOOOO",H15-INT(H15/5)*5))</f>
        <v>OOOOO OOOOO OOOOO OOOOO O</v>
      </c>
    </row>
    <row r="16" customFormat="false" ht="18" hidden="false" customHeight="true" outlineLevel="0" collapsed="false">
      <c r="A16" s="61" t="str">
        <f aca="false">Jaqueline!$B$3</f>
        <v>(Jessica)</v>
      </c>
      <c r="B16" s="58" t="str">
        <f aca="false">Jaqueline!$A$1</f>
        <v>Jaqueline</v>
      </c>
      <c r="C16" s="59" t="n">
        <f aca="false">Jaqueline!$D$12</f>
        <v>6</v>
      </c>
      <c r="D16" s="59" t="n">
        <f aca="false">Jaqueline!$D$13</f>
        <v>5</v>
      </c>
      <c r="E16" s="59" t="n">
        <f aca="false">Jaqueline!$D$14</f>
        <v>6</v>
      </c>
      <c r="F16" s="59" t="n">
        <f aca="false">Jaqueline!$G$12</f>
        <v>6</v>
      </c>
      <c r="G16" s="59" t="n">
        <f aca="false">Jaqueline!$G$13</f>
        <v>6</v>
      </c>
      <c r="H16" s="59" t="n">
        <f aca="false">Jaqueline!$I$12</f>
        <v>20</v>
      </c>
      <c r="I16" s="60" t="str">
        <f aca="false">IF(H16&gt;50,REPT("OOOOO ",10),REPT("OOOOO ",INT(H16/5))&amp;LEFT("OOOOO",H16-INT(H16/5)*5))</f>
        <v>OOOOO OOOOO OOOOO OOOOO </v>
      </c>
    </row>
    <row r="17" customFormat="false" ht="18" hidden="false" customHeight="true" outlineLevel="0" collapsed="false">
      <c r="A17" s="61"/>
    </row>
    <row r="18" customFormat="false" ht="18" hidden="false" customHeight="true" outlineLevel="0" collapsed="false">
      <c r="A18" s="61" t="str">
        <f aca="false">Mitt!$B$3</f>
        <v>(Tom)</v>
      </c>
      <c r="B18" s="58" t="str">
        <f aca="false">Mitt!$A$1</f>
        <v>Mitt</v>
      </c>
      <c r="C18" s="59" t="n">
        <f aca="false">Mitt!$D$12</f>
        <v>2</v>
      </c>
      <c r="D18" s="59" t="n">
        <f aca="false">Mitt!$D$13</f>
        <v>-1</v>
      </c>
      <c r="E18" s="59" t="n">
        <f aca="false">Mitt!$D$14</f>
        <v>4</v>
      </c>
      <c r="F18" s="59" t="n">
        <f aca="false">Mitt!$G$12</f>
        <v>4</v>
      </c>
      <c r="G18" s="59" t="n">
        <f aca="false">Mitt!$G$13</f>
        <v>4</v>
      </c>
      <c r="H18" s="59" t="n">
        <f aca="false">Mitt!$I$12</f>
        <v>56</v>
      </c>
      <c r="I18" s="60" t="str">
        <f aca="false">IF(H18&gt;50,REPT("OOOOO ",10),REPT("OOOOO ",INT(H18/5))&amp;LEFT("OOOOO",H18-INT(H18/5)*5))</f>
        <v>OOOOO OOOOO OOOOO OOOOO OOOOO OOOOO OOOOO OOOOO OOOOO OOOOO </v>
      </c>
    </row>
    <row r="19" customFormat="false" ht="18" hidden="false" customHeight="true" outlineLevel="0" collapsed="false">
      <c r="A19" s="61"/>
      <c r="I19" s="60" t="str">
        <f aca="false">IF(H18&gt;50,REPT("OOOOO ",INT((H18-50)/5))&amp;LEFT("OOOOO",(H18-50)-INT((H18-50)/5)*5))</f>
        <v>OOOOO O</v>
      </c>
    </row>
    <row r="20" customFormat="false" ht="18" hidden="false" customHeight="true" outlineLevel="0" collapsed="false">
      <c r="A20" s="61" t="str">
        <f aca="false">Murfles!$B$3</f>
        <v>(NPC)</v>
      </c>
      <c r="B20" s="58" t="str">
        <f aca="false">Murfles!$A$1</f>
        <v>Murfles</v>
      </c>
      <c r="C20" s="59" t="n">
        <f aca="false">Murfles!$D$12</f>
        <v>2</v>
      </c>
      <c r="D20" s="59" t="n">
        <f aca="false">Murfles!$D$13</f>
        <v>0</v>
      </c>
      <c r="E20" s="59" t="n">
        <f aca="false">Murfles!$D$14</f>
        <v>6</v>
      </c>
      <c r="F20" s="59" t="n">
        <f aca="false">Murfles!$G$12</f>
        <v>2</v>
      </c>
      <c r="G20" s="59" t="n">
        <f aca="false">Murfles!$G$13</f>
        <v>6</v>
      </c>
      <c r="H20" s="59" t="n">
        <f aca="false">Murfles!$I$12</f>
        <v>24</v>
      </c>
      <c r="I20" s="60" t="str">
        <f aca="false">IF(H20&gt;50,REPT("OOOOO ",10),REPT("OOOOO ",INT(H20/5))&amp;LEFT("OOOOO",H20-INT(H20/5)*5))</f>
        <v>OOOOO OOOOO OOOOO OOOOO OOOO</v>
      </c>
    </row>
    <row r="21" customFormat="false" ht="18" hidden="false" customHeight="true" outlineLevel="0" collapsed="false">
      <c r="A21" s="61"/>
    </row>
    <row r="22" customFormat="false" ht="18" hidden="false" customHeight="true" outlineLevel="0" collapsed="false">
      <c r="A22" s="61" t="str">
        <f aca="false">Rikardon!$B$3</f>
        <v>(Daniel)</v>
      </c>
      <c r="B22" s="58" t="str">
        <f aca="false">Rikardon!$A$1</f>
        <v>Rikardon</v>
      </c>
      <c r="C22" s="59" t="n">
        <f aca="false">Rikardon!$D$12</f>
        <v>4</v>
      </c>
      <c r="D22" s="59" t="n">
        <f aca="false">Rikardon!$D$13</f>
        <v>2</v>
      </c>
      <c r="E22" s="59" t="n">
        <f aca="false">Rikardon!$D$14</f>
        <v>4</v>
      </c>
      <c r="F22" s="59" t="n">
        <f aca="false">Rikardon!$G$12</f>
        <v>4</v>
      </c>
      <c r="G22" s="59" t="n">
        <f aca="false">Rikardon!$G$13</f>
        <v>4</v>
      </c>
      <c r="H22" s="59" t="n">
        <f aca="false">Rikardon!$I$12</f>
        <v>22</v>
      </c>
      <c r="I22" s="60" t="str">
        <f aca="false">IF(H22&gt;50,REPT("OOOOO ",10),REPT("OOOOO ",INT(H22/5))&amp;LEFT("OOOOO",H22-INT(H22/5)*5))</f>
        <v>OOOOO OOOOO OOOOO OOOOO OO</v>
      </c>
    </row>
    <row r="23" customFormat="false" ht="18" hidden="false" customHeight="true" outlineLevel="0" collapsed="false">
      <c r="A23" s="61" t="str">
        <f aca="false">Rina!$B$3</f>
        <v>(Fred)</v>
      </c>
      <c r="B23" s="58" t="str">
        <f aca="false">Rina!$A$1</f>
        <v>Rina</v>
      </c>
      <c r="C23" s="59" t="n">
        <f aca="false">Rina!$D$12</f>
        <v>4</v>
      </c>
      <c r="D23" s="59" t="n">
        <f aca="false">Rina!$D$13</f>
        <v>2</v>
      </c>
      <c r="E23" s="59" t="n">
        <f aca="false">Rina!$D$14</f>
        <v>8</v>
      </c>
      <c r="F23" s="59" t="n">
        <f aca="false">Rina!$G$12</f>
        <v>5</v>
      </c>
      <c r="G23" s="59" t="n">
        <f aca="false">Rina!$G$13</f>
        <v>8</v>
      </c>
      <c r="H23" s="59" t="n">
        <f aca="false">Rina!$I$12</f>
        <v>24</v>
      </c>
      <c r="I23" s="60" t="str">
        <f aca="false">IF(H23&gt;50,REPT("OOOOO ",10),REPT("OOOOO ",INT(H23/5))&amp;LEFT("OOOOO",H23-INT(H23/5)*5))</f>
        <v>OOOOO OOOOO OOOOO OOOOO OOOO</v>
      </c>
    </row>
    <row r="24" customFormat="false" ht="18" hidden="false" customHeight="true" outlineLevel="0" collapsed="false">
      <c r="A24" s="61" t="str">
        <f aca="false">Robert!$B$3</f>
        <v>(Tom)</v>
      </c>
      <c r="B24" s="58" t="str">
        <f aca="false">Robert!$A$1</f>
        <v>Robert</v>
      </c>
      <c r="C24" s="59" t="n">
        <f aca="false">Robert!$D$12</f>
        <v>2</v>
      </c>
      <c r="D24" s="59" t="n">
        <f aca="false">Robert!$D$13</f>
        <v>0</v>
      </c>
      <c r="E24" s="59" t="n">
        <f aca="false">Robert!$D$14</f>
        <v>5</v>
      </c>
      <c r="F24" s="59" t="n">
        <f aca="false">Robert!$G$12</f>
        <v>2</v>
      </c>
      <c r="G24" s="59" t="n">
        <f aca="false">Robert!$G$13</f>
        <v>5</v>
      </c>
      <c r="H24" s="59" t="n">
        <f aca="false">Robert!$I$12</f>
        <v>17</v>
      </c>
      <c r="I24" s="60" t="str">
        <f aca="false">IF(H24&gt;50,REPT("OOOOO ",10),REPT("OOOOO ",INT(H24/5))&amp;LEFT("OOOOO",H24-INT(H24/5)*5))</f>
        <v>OOOOO OOOOO OOOOO OO</v>
      </c>
    </row>
    <row r="25" customFormat="false" ht="18" hidden="false" customHeight="true" outlineLevel="0" collapsed="false">
      <c r="A25" s="61"/>
    </row>
    <row r="26" customFormat="false" ht="18" hidden="false" customHeight="true" outlineLevel="0" collapsed="false">
      <c r="A26" s="61" t="str">
        <f aca="false">Rune!$B$3</f>
        <v>(David)</v>
      </c>
      <c r="B26" s="58" t="str">
        <f aca="false">Rune!$A$1</f>
        <v>Rune</v>
      </c>
      <c r="C26" s="59" t="n">
        <f aca="false">Rune!$D$12</f>
        <v>5</v>
      </c>
      <c r="D26" s="59" t="n">
        <f aca="false">Rune!$D$13</f>
        <v>3</v>
      </c>
      <c r="E26" s="59" t="n">
        <f aca="false">Rune!$D$14</f>
        <v>7</v>
      </c>
      <c r="F26" s="59" t="n">
        <f aca="false">Rune!$G$12</f>
        <v>5</v>
      </c>
      <c r="G26" s="59" t="n">
        <f aca="false">Rune!$G$13</f>
        <v>7</v>
      </c>
      <c r="H26" s="59" t="n">
        <f aca="false">Rune!$I$12</f>
        <v>29</v>
      </c>
      <c r="I26" s="60" t="str">
        <f aca="false">IF(H26&gt;50,REPT("OOOOO ",10),REPT("OOOOO ",INT(H26/5))&amp;LEFT("OOOOO",H26-INT(H26/5)*5))</f>
        <v>OOOOO OOOOO OOOOO OOOOO OOOOO OOOO</v>
      </c>
    </row>
    <row r="27" customFormat="false" ht="18" hidden="false" customHeight="true" outlineLevel="0" collapsed="false">
      <c r="A27" s="61" t="str">
        <f aca="false">Stimet!$B$3</f>
        <v>(Tom)</v>
      </c>
      <c r="B27" s="58" t="str">
        <f aca="false">Stimet!$A$1</f>
        <v>Stimet</v>
      </c>
      <c r="C27" s="59" t="n">
        <f aca="false">Stimet!$D$12</f>
        <v>6</v>
      </c>
      <c r="D27" s="59" t="n">
        <f aca="false">Stimet!$D$13</f>
        <v>5</v>
      </c>
      <c r="E27" s="59" t="n">
        <f aca="false">Stimet!$D$14</f>
        <v>10</v>
      </c>
      <c r="F27" s="59" t="n">
        <f aca="false">Stimet!$G$12</f>
        <v>6</v>
      </c>
      <c r="G27" s="59" t="n">
        <f aca="false">Stimet!$G$13</f>
        <v>10</v>
      </c>
      <c r="H27" s="59" t="n">
        <f aca="false">Stimet!$I$12</f>
        <v>10</v>
      </c>
      <c r="I27" s="60" t="str">
        <f aca="false">IF(H27&gt;50,REPT("OOOOO ",10),REPT("OOOOO ",INT(H27/5))&amp;LEFT("OOOOO",H27-INT(H27/5)*5))</f>
        <v>OOOOO OOOOO </v>
      </c>
    </row>
    <row r="28" customFormat="false" ht="18" hidden="false" customHeight="true" outlineLevel="0" collapsed="false">
      <c r="A28" s="61" t="str">
        <f aca="false">Vorn!$B$3</f>
        <v>(David)</v>
      </c>
      <c r="B28" s="58" t="str">
        <f aca="false">Vorn!$A$1</f>
        <v>Vorn</v>
      </c>
      <c r="C28" s="59" t="n">
        <f aca="false">Vorn!$D$12</f>
        <v>0</v>
      </c>
      <c r="D28" s="59" t="n">
        <f aca="false">Vorn!$D$13</f>
        <v>-1</v>
      </c>
      <c r="E28" s="59" t="n">
        <f aca="false">Vorn!$D$14</f>
        <v>4</v>
      </c>
      <c r="F28" s="59" t="n">
        <f aca="false">Vorn!$G$12</f>
        <v>1</v>
      </c>
      <c r="G28" s="59" t="n">
        <f aca="false">Vorn!$G$13</f>
        <v>4</v>
      </c>
      <c r="H28" s="59" t="n">
        <f aca="false">Vorn!$I$12</f>
        <v>20</v>
      </c>
      <c r="I28" s="60" t="str">
        <f aca="false">IF(H28&gt;50,REPT("OOOOO ",10),REPT("OOOOO ",INT(H28/5))&amp;LEFT("OOOOO",H28-INT(H28/5)*5))</f>
        <v>OOOOO OOOOO OOOOO OOOOO 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3</v>
      </c>
      <c r="B1" s="62"/>
      <c r="D1" s="25" t="s">
        <v>415</v>
      </c>
      <c r="G1" s="0" t="s">
        <v>416</v>
      </c>
      <c r="I1" s="0" t="s">
        <v>417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Rogue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65" t="s">
        <v>420</v>
      </c>
      <c r="E2" s="65"/>
      <c r="F2" s="65"/>
      <c r="G2" s="65"/>
      <c r="H2" s="65"/>
      <c r="I2" s="65"/>
      <c r="J2" s="65"/>
      <c r="K2" s="65"/>
      <c r="N2" s="23" t="s">
        <v>421</v>
      </c>
      <c r="O2" s="66" t="n">
        <f aca="false">R2</f>
        <v>8913</v>
      </c>
      <c r="P2" s="66"/>
      <c r="R2" s="0" t="n">
        <v>8913</v>
      </c>
      <c r="S2" s="0" t="n">
        <f aca="false">NewAlex</f>
        <v>9133</v>
      </c>
      <c r="U2" s="64" t="n">
        <f aca="false">Q87-U1</f>
        <v>68.55</v>
      </c>
      <c r="V2" s="64" t="s">
        <v>422</v>
      </c>
    </row>
    <row r="3" customFormat="false" ht="12.75" hidden="false" customHeight="true" outlineLevel="0" collapsed="false">
      <c r="B3" s="1" t="s">
        <v>423</v>
      </c>
      <c r="D3" s="67" t="s">
        <v>424</v>
      </c>
      <c r="N3" s="23" t="s">
        <v>425</v>
      </c>
      <c r="O3" s="68" t="n">
        <f aca="false">INDEX(XPRogue,O1+1,1)</f>
        <v>10000</v>
      </c>
      <c r="P3" s="68"/>
      <c r="U3" s="64" t="n">
        <v>9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8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70" t="n">
        <v>15</v>
      </c>
      <c r="C5" s="71" t="str">
        <f aca="false">VLOOKUP(B5,Str,2)</f>
        <v>Weight:62 lbs;  Press:182 lbs;  Open Doors: 1-8;  Bend/Lift:8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6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75" t="n">
        <v>19</v>
      </c>
      <c r="C6" s="76" t="str">
        <f aca="false">VLOOKUP(B6,Dex,2)</f>
        <v>Missile: +3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n">
        <f aca="false">VLOOKUP(B5,Str,6)</f>
        <v>18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75" t="n">
        <v>12</v>
      </c>
      <c r="C7" s="76" t="str">
        <f aca="false">VLOOKUP(B7,Con,2)</f>
        <v>Sys Shock: 80%;  Resurrection: 85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8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75" t="n">
        <v>16</v>
      </c>
      <c r="C8" s="76" t="str">
        <f aca="false">VLOOKUP(B8,Int,2)</f>
        <v>Additional CP Points: 5;  Max. Spell:8th;  Chance To Learn:70%;  Max. Spells: 11;  MAC Bonus: -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75" t="n">
        <v>15</v>
      </c>
      <c r="C9" s="76" t="str">
        <f aca="false">VLOOKUP(B9,WisNSC,2)</f>
        <v>Magical Defense Adjustment: +1;  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81" t="n">
        <v>18</v>
      </c>
      <c r="C10" s="82" t="str">
        <f aca="false">VLOOKUP(B10,Chr,2)</f>
        <v>Maximum Henchmen: 15;  Loyalty: +8; Reaction: +7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6</v>
      </c>
      <c r="H12" s="23" t="s">
        <v>439</v>
      </c>
      <c r="I12" s="1" t="n">
        <v>22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4</v>
      </c>
      <c r="E13" s="77"/>
      <c r="F13" s="88" t="s">
        <v>441</v>
      </c>
      <c r="G13" s="89" t="n">
        <v>10</v>
      </c>
      <c r="J13" s="0" t="str">
        <f aca="false">IF(I12&lt;20,"",IF(I12&gt;39,REPT("OOOOO ",4),REPT("OOOOO ",INT((I12-20)/5))&amp;LEFT("OOOOO",(I12-20)-INT((I12-20)/5)*5)))</f>
        <v>OO</v>
      </c>
    </row>
    <row r="14" customFormat="false" ht="12.75" hidden="false" customHeight="true" outlineLevel="0" collapsed="false">
      <c r="B14" s="80"/>
      <c r="C14" s="90" t="s">
        <v>442</v>
      </c>
      <c r="D14" s="91" t="n">
        <v>10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446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7" t="s">
        <v>448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 t="s">
        <v>450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8"/>
      <c r="I20" s="99"/>
      <c r="J20" s="99"/>
      <c r="K20" s="99"/>
      <c r="L20" s="99"/>
      <c r="M20" s="99"/>
      <c r="N20" s="99"/>
      <c r="O20" s="100"/>
      <c r="P20" s="101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03"/>
      <c r="I21" s="104"/>
      <c r="J21" s="104"/>
      <c r="K21" s="104"/>
      <c r="L21" s="104"/>
      <c r="M21" s="104"/>
      <c r="N21" s="104"/>
      <c r="O21" s="105"/>
      <c r="P21" s="106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50" t="s">
        <v>466</v>
      </c>
      <c r="B25" s="112"/>
      <c r="C25" s="113"/>
      <c r="D25" s="114" t="n">
        <v>1</v>
      </c>
      <c r="E25" s="89" t="n">
        <v>5</v>
      </c>
      <c r="F25" s="114" t="s">
        <v>460</v>
      </c>
      <c r="G25" s="63" t="s">
        <v>467</v>
      </c>
      <c r="H25" s="89" t="n">
        <v>7</v>
      </c>
      <c r="I25" s="115" t="s">
        <v>468</v>
      </c>
      <c r="J25" s="116" t="s">
        <v>469</v>
      </c>
      <c r="K25" s="117" t="s">
        <v>470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</f>
        <v>19</v>
      </c>
      <c r="Q25" s="0" t="n">
        <f aca="false">D25*E25</f>
        <v>5</v>
      </c>
    </row>
    <row r="26" customFormat="false" ht="12.75" hidden="false" customHeight="true" outlineLevel="0" collapsed="false">
      <c r="A26" s="50" t="s">
        <v>471</v>
      </c>
      <c r="B26" s="119"/>
      <c r="C26" s="113"/>
      <c r="D26" s="120"/>
      <c r="E26" s="121"/>
      <c r="F26" s="114" t="s">
        <v>460</v>
      </c>
      <c r="G26" s="63" t="s">
        <v>467</v>
      </c>
      <c r="H26" s="89" t="n">
        <v>7</v>
      </c>
      <c r="I26" s="115" t="s">
        <v>468</v>
      </c>
      <c r="J26" s="116" t="s">
        <v>472</v>
      </c>
      <c r="K26" s="117" t="s">
        <v>473</v>
      </c>
      <c r="L26" s="115" t="s">
        <v>159</v>
      </c>
      <c r="M26" s="114" t="s">
        <v>159</v>
      </c>
      <c r="N26" s="63" t="s">
        <v>159</v>
      </c>
      <c r="O26" s="89" t="s">
        <v>159</v>
      </c>
      <c r="P26" s="118" t="n">
        <f aca="false">P23</f>
        <v>19</v>
      </c>
      <c r="Q26" s="0" t="n">
        <f aca="false">D26*E26</f>
        <v>0</v>
      </c>
    </row>
    <row r="27" customFormat="false" ht="12.75" hidden="false" customHeight="true" outlineLevel="0" collapsed="false">
      <c r="A27" s="50" t="s">
        <v>474</v>
      </c>
      <c r="B27" s="119"/>
      <c r="C27" s="113"/>
      <c r="D27" s="120"/>
      <c r="E27" s="121"/>
      <c r="F27" s="114" t="s">
        <v>460</v>
      </c>
      <c r="G27" s="63" t="s">
        <v>467</v>
      </c>
      <c r="H27" s="89" t="n">
        <v>7</v>
      </c>
      <c r="I27" s="115" t="s">
        <v>159</v>
      </c>
      <c r="J27" s="116" t="s">
        <v>469</v>
      </c>
      <c r="K27" s="117" t="s">
        <v>470</v>
      </c>
      <c r="L27" s="115" t="s">
        <v>468</v>
      </c>
      <c r="M27" s="114" t="n">
        <v>2</v>
      </c>
      <c r="N27" s="63" t="n">
        <v>4</v>
      </c>
      <c r="O27" s="89" t="n">
        <v>8</v>
      </c>
      <c r="P27" s="118" t="n">
        <f aca="false">P23-3</f>
        <v>16</v>
      </c>
      <c r="Q27" s="0" t="n">
        <f aca="false">D27*E27</f>
        <v>0</v>
      </c>
    </row>
    <row r="28" customFormat="false" ht="12.75" hidden="false" customHeight="true" outlineLevel="0" collapsed="false">
      <c r="A28" s="50" t="s">
        <v>475</v>
      </c>
      <c r="B28" s="119"/>
      <c r="C28" s="122"/>
      <c r="D28" s="123" t="n">
        <v>1</v>
      </c>
      <c r="E28" s="101" t="n">
        <v>2</v>
      </c>
      <c r="F28" s="123" t="s">
        <v>398</v>
      </c>
      <c r="G28" s="124" t="s">
        <v>159</v>
      </c>
      <c r="H28" s="89" t="n">
        <v>5</v>
      </c>
      <c r="I28" s="115" t="s">
        <v>159</v>
      </c>
      <c r="J28" s="116" t="s">
        <v>159</v>
      </c>
      <c r="K28" s="117" t="s">
        <v>159</v>
      </c>
      <c r="L28" s="115" t="s">
        <v>159</v>
      </c>
      <c r="M28" s="114" t="s">
        <v>159</v>
      </c>
      <c r="N28" s="63" t="s">
        <v>159</v>
      </c>
      <c r="O28" s="89" t="s">
        <v>159</v>
      </c>
      <c r="P28" s="118" t="s">
        <v>159</v>
      </c>
      <c r="Q28" s="0" t="n">
        <f aca="false">D28*E28</f>
        <v>2</v>
      </c>
    </row>
    <row r="29" customFormat="false" ht="12.75" hidden="false" customHeight="true" outlineLevel="0" collapsed="false">
      <c r="A29" s="125" t="s">
        <v>476</v>
      </c>
      <c r="B29" s="119"/>
      <c r="C29" s="122"/>
      <c r="D29" s="123" t="n">
        <v>12</v>
      </c>
      <c r="E29" s="101" t="n">
        <v>0.1</v>
      </c>
      <c r="F29" s="123" t="s">
        <v>398</v>
      </c>
      <c r="G29" s="124" t="s">
        <v>467</v>
      </c>
      <c r="H29" s="89" t="s">
        <v>159</v>
      </c>
      <c r="I29" s="115" t="s">
        <v>159</v>
      </c>
      <c r="J29" s="116" t="s">
        <v>477</v>
      </c>
      <c r="K29" s="117" t="s">
        <v>478</v>
      </c>
      <c r="L29" s="115" t="s">
        <v>479</v>
      </c>
      <c r="M29" s="114" t="n">
        <v>2</v>
      </c>
      <c r="N29" s="63" t="n">
        <v>4</v>
      </c>
      <c r="O29" s="89" t="n">
        <v>6</v>
      </c>
      <c r="P29" s="118" t="n">
        <f aca="false">P23-3</f>
        <v>16</v>
      </c>
      <c r="Q29" s="0" t="n">
        <f aca="false">D29*E29</f>
        <v>1.2</v>
      </c>
    </row>
    <row r="30" customFormat="false" ht="12.75" hidden="false" customHeight="true" outlineLevel="0" collapsed="false">
      <c r="A30" s="125" t="s">
        <v>480</v>
      </c>
      <c r="B30" s="119"/>
      <c r="C30" s="122"/>
      <c r="D30" s="123" t="n">
        <v>10</v>
      </c>
      <c r="E30" s="101" t="n">
        <v>0.1</v>
      </c>
      <c r="F30" s="123" t="s">
        <v>398</v>
      </c>
      <c r="G30" s="124" t="s">
        <v>467</v>
      </c>
      <c r="H30" s="89" t="s">
        <v>159</v>
      </c>
      <c r="I30" s="115" t="s">
        <v>159</v>
      </c>
      <c r="J30" s="116" t="n">
        <v>1</v>
      </c>
      <c r="K30" s="117" t="n">
        <v>1</v>
      </c>
      <c r="L30" s="115" t="s">
        <v>479</v>
      </c>
      <c r="M30" s="114" t="n">
        <v>2</v>
      </c>
      <c r="N30" s="63" t="n">
        <v>4</v>
      </c>
      <c r="O30" s="89" t="n">
        <v>6</v>
      </c>
      <c r="P30" s="118" t="n">
        <f aca="false">P23-3</f>
        <v>16</v>
      </c>
      <c r="Q30" s="0" t="n">
        <f aca="false">D30*E30</f>
        <v>1</v>
      </c>
    </row>
    <row r="31" customFormat="false" ht="12.75" hidden="false" customHeight="true" outlineLevel="0" collapsed="false">
      <c r="A31" s="50" t="s">
        <v>481</v>
      </c>
      <c r="B31" s="119"/>
      <c r="C31" s="122"/>
      <c r="D31" s="123" t="n">
        <v>1</v>
      </c>
      <c r="E31" s="101" t="n">
        <v>1</v>
      </c>
      <c r="F31" s="123" t="s">
        <v>398</v>
      </c>
      <c r="G31" s="124" t="s">
        <v>467</v>
      </c>
      <c r="H31" s="89" t="n">
        <v>2</v>
      </c>
      <c r="I31" s="115" t="s">
        <v>468</v>
      </c>
      <c r="J31" s="116" t="s">
        <v>482</v>
      </c>
      <c r="K31" s="117" t="s">
        <v>477</v>
      </c>
      <c r="L31" s="115" t="s">
        <v>159</v>
      </c>
      <c r="M31" s="114" t="s">
        <v>159</v>
      </c>
      <c r="N31" s="63" t="s">
        <v>159</v>
      </c>
      <c r="O31" s="89" t="s">
        <v>159</v>
      </c>
      <c r="P31" s="118" t="n">
        <f aca="false">P23</f>
        <v>19</v>
      </c>
      <c r="Q31" s="0" t="n">
        <f aca="false">D31*E31</f>
        <v>1</v>
      </c>
    </row>
    <row r="32" customFormat="false" ht="12.75" hidden="false" customHeight="true" outlineLevel="0" collapsed="false">
      <c r="A32" s="50"/>
      <c r="B32" s="119" t="s">
        <v>483</v>
      </c>
      <c r="C32" s="122"/>
      <c r="D32" s="120"/>
      <c r="E32" s="121"/>
      <c r="F32" s="123" t="s">
        <v>398</v>
      </c>
      <c r="G32" s="124" t="s">
        <v>467</v>
      </c>
      <c r="H32" s="89" t="n">
        <v>2</v>
      </c>
      <c r="I32" s="115" t="s">
        <v>159</v>
      </c>
      <c r="J32" s="116" t="s">
        <v>482</v>
      </c>
      <c r="K32" s="117" t="s">
        <v>477</v>
      </c>
      <c r="L32" s="115" t="s">
        <v>479</v>
      </c>
      <c r="M32" s="114" t="n">
        <v>2</v>
      </c>
      <c r="N32" s="63" t="n">
        <v>4</v>
      </c>
      <c r="O32" s="89" t="n">
        <v>6</v>
      </c>
      <c r="P32" s="118" t="n">
        <f aca="false">P23-3</f>
        <v>16</v>
      </c>
      <c r="Q32" s="0" t="n">
        <f aca="false">D32*E32</f>
        <v>0</v>
      </c>
    </row>
    <row r="33" customFormat="false" ht="12.75" hidden="false" customHeight="true" outlineLevel="0" collapsed="false">
      <c r="A33" s="50" t="s">
        <v>484</v>
      </c>
      <c r="B33" s="119"/>
      <c r="C33" s="122"/>
      <c r="D33" s="123" t="n">
        <v>1</v>
      </c>
      <c r="E33" s="101" t="n">
        <v>7</v>
      </c>
      <c r="F33" s="123" t="s">
        <v>485</v>
      </c>
      <c r="G33" s="124" t="s">
        <v>159</v>
      </c>
      <c r="H33" s="89" t="n">
        <v>7</v>
      </c>
      <c r="I33" s="115" t="s">
        <v>159</v>
      </c>
      <c r="J33" s="116" t="s">
        <v>159</v>
      </c>
      <c r="K33" s="117" t="s">
        <v>159</v>
      </c>
      <c r="L33" s="115" t="s">
        <v>159</v>
      </c>
      <c r="M33" s="114" t="s">
        <v>159</v>
      </c>
      <c r="N33" s="63" t="s">
        <v>159</v>
      </c>
      <c r="O33" s="89" t="s">
        <v>159</v>
      </c>
      <c r="P33" s="118" t="s">
        <v>159</v>
      </c>
      <c r="Q33" s="0" t="n">
        <f aca="false">D33*E33</f>
        <v>7</v>
      </c>
    </row>
    <row r="34" customFormat="false" ht="12.75" hidden="false" customHeight="true" outlineLevel="0" collapsed="false">
      <c r="A34" s="50"/>
      <c r="B34" s="119" t="s">
        <v>486</v>
      </c>
      <c r="C34" s="122"/>
      <c r="D34" s="123" t="n">
        <v>19</v>
      </c>
      <c r="E34" s="101" t="n">
        <v>0.1</v>
      </c>
      <c r="F34" s="123" t="s">
        <v>398</v>
      </c>
      <c r="G34" s="124" t="s">
        <v>467</v>
      </c>
      <c r="H34" s="89" t="s">
        <v>159</v>
      </c>
      <c r="I34" s="115" t="s">
        <v>159</v>
      </c>
      <c r="J34" s="116" t="s">
        <v>469</v>
      </c>
      <c r="K34" s="117" t="s">
        <v>472</v>
      </c>
      <c r="L34" s="115" t="s">
        <v>468</v>
      </c>
      <c r="M34" s="114" t="n">
        <v>12</v>
      </c>
      <c r="N34" s="63" t="n">
        <v>24</v>
      </c>
      <c r="O34" s="89" t="n">
        <v>36</v>
      </c>
      <c r="P34" s="118" t="n">
        <f aca="false">P23-3+3</f>
        <v>19</v>
      </c>
      <c r="Q34" s="0" t="n">
        <f aca="false">D34*E34</f>
        <v>1.9</v>
      </c>
    </row>
    <row r="35" customFormat="false" ht="12.75" hidden="false" customHeight="true" outlineLevel="0" collapsed="false">
      <c r="A35" s="126"/>
      <c r="B35" s="127"/>
      <c r="C35" s="128"/>
      <c r="D35" s="129"/>
      <c r="E35" s="106"/>
      <c r="F35" s="129"/>
      <c r="G35" s="130"/>
      <c r="H35" s="106"/>
      <c r="I35" s="131"/>
      <c r="J35" s="132"/>
      <c r="K35" s="133"/>
      <c r="L35" s="131"/>
      <c r="M35" s="129"/>
      <c r="N35" s="130"/>
      <c r="O35" s="106"/>
      <c r="P35" s="134"/>
      <c r="Q35" s="0" t="n">
        <f aca="false">D35*E35</f>
        <v>0</v>
      </c>
    </row>
    <row r="36" customFormat="false" ht="12.75" hidden="false" customHeight="true" outlineLevel="0" collapsed="false">
      <c r="A36" s="135"/>
      <c r="B36" s="136" t="s">
        <v>487</v>
      </c>
      <c r="C36" s="136"/>
      <c r="D36" s="124"/>
      <c r="E36" s="124"/>
      <c r="F36" s="124"/>
      <c r="G36" s="124"/>
      <c r="H36" s="124"/>
      <c r="I36" s="137"/>
      <c r="J36" s="138"/>
      <c r="K36" s="138"/>
      <c r="L36" s="137"/>
      <c r="M36" s="124"/>
      <c r="N36" s="124"/>
      <c r="O36" s="124"/>
      <c r="P36" s="124"/>
    </row>
    <row r="37" customFormat="false" ht="12.75" hidden="false" customHeight="true" outlineLevel="0" collapsed="false"/>
    <row r="38" customFormat="false" ht="12.75" hidden="false" customHeight="true" outlineLevel="0" collapsed="false">
      <c r="A38" s="139" t="s">
        <v>488</v>
      </c>
      <c r="B38" s="83"/>
      <c r="C38" s="83"/>
      <c r="D38" s="83"/>
      <c r="E38" s="83"/>
      <c r="F38" s="139" t="s">
        <v>489</v>
      </c>
      <c r="G38" s="83"/>
      <c r="H38" s="83"/>
      <c r="I38" s="83"/>
      <c r="J38" s="83"/>
      <c r="K38" s="83"/>
      <c r="L38" s="140" t="s">
        <v>490</v>
      </c>
      <c r="M38" s="91"/>
      <c r="N38" s="91"/>
      <c r="O38" s="91"/>
      <c r="P38" s="83"/>
    </row>
    <row r="39" customFormat="false" ht="12.75" hidden="false" customHeight="true" outlineLevel="0" collapsed="false">
      <c r="A39" s="141" t="n">
        <v>13</v>
      </c>
      <c r="B39" s="142" t="s">
        <v>491</v>
      </c>
      <c r="C39" s="1"/>
      <c r="D39" s="1"/>
      <c r="E39" s="1"/>
      <c r="F39" s="141" t="n">
        <v>9</v>
      </c>
      <c r="G39" s="142" t="s">
        <v>492</v>
      </c>
      <c r="H39" s="142"/>
      <c r="I39" s="142"/>
      <c r="J39" s="142"/>
      <c r="K39" s="142"/>
      <c r="L39" s="142" t="s">
        <v>493</v>
      </c>
      <c r="M39" s="142"/>
      <c r="N39" s="142"/>
      <c r="O39" s="142"/>
    </row>
    <row r="40" customFormat="false" ht="12.75" hidden="false" customHeight="true" outlineLevel="0" collapsed="false">
      <c r="A40" s="141" t="n">
        <v>13</v>
      </c>
      <c r="B40" s="142" t="s">
        <v>494</v>
      </c>
      <c r="C40" s="1"/>
      <c r="D40" s="1"/>
      <c r="E40" s="1"/>
      <c r="F40" s="141"/>
      <c r="G40" s="143" t="s">
        <v>495</v>
      </c>
      <c r="H40" s="142"/>
      <c r="I40" s="142"/>
      <c r="J40" s="142"/>
      <c r="K40" s="142"/>
      <c r="L40" s="142" t="s">
        <v>496</v>
      </c>
      <c r="M40" s="142"/>
      <c r="N40" s="142"/>
      <c r="O40" s="142"/>
    </row>
    <row r="41" customFormat="false" ht="12.75" hidden="false" customHeight="true" outlineLevel="0" collapsed="false">
      <c r="A41" s="141"/>
      <c r="B41" s="142"/>
      <c r="C41" s="1"/>
      <c r="D41" s="1"/>
      <c r="E41" s="1"/>
      <c r="F41" s="141" t="n">
        <v>11</v>
      </c>
      <c r="G41" s="142" t="s">
        <v>497</v>
      </c>
      <c r="H41" s="142"/>
      <c r="I41" s="142"/>
      <c r="J41" s="142"/>
      <c r="K41" s="142"/>
      <c r="L41" s="142" t="s">
        <v>498</v>
      </c>
      <c r="M41" s="142"/>
      <c r="N41" s="142"/>
      <c r="O41" s="142"/>
    </row>
    <row r="42" customFormat="false" ht="12.75" hidden="false" customHeight="true" outlineLevel="0" collapsed="false">
      <c r="A42" s="141"/>
      <c r="B42" s="1"/>
      <c r="C42" s="1"/>
      <c r="D42" s="1"/>
      <c r="E42" s="1"/>
      <c r="F42" s="141" t="n">
        <v>8</v>
      </c>
      <c r="G42" s="142" t="s">
        <v>499</v>
      </c>
      <c r="H42" s="142"/>
      <c r="I42" s="142"/>
      <c r="J42" s="142"/>
      <c r="K42" s="142"/>
    </row>
    <row r="43" customFormat="false" ht="12.75" hidden="false" customHeight="true" outlineLevel="0" collapsed="false">
      <c r="E43" s="1"/>
      <c r="F43" s="141" t="n">
        <v>14</v>
      </c>
      <c r="G43" s="142" t="s">
        <v>500</v>
      </c>
      <c r="H43" s="142"/>
      <c r="I43" s="142"/>
      <c r="J43" s="142"/>
      <c r="K43" s="142"/>
    </row>
    <row r="44" customFormat="false" ht="12.75" hidden="false" customHeight="true" outlineLevel="0" collapsed="false">
      <c r="E44" s="142"/>
      <c r="F44" s="141" t="n">
        <v>14</v>
      </c>
      <c r="G44" s="142" t="s">
        <v>501</v>
      </c>
      <c r="H44" s="142"/>
      <c r="I44" s="142"/>
      <c r="J44" s="142"/>
      <c r="K44" s="142"/>
    </row>
    <row r="45" customFormat="false" ht="12.75" hidden="false" customHeight="true" outlineLevel="0" collapsed="false">
      <c r="E45" s="142"/>
      <c r="F45" s="141" t="n">
        <v>13</v>
      </c>
      <c r="G45" s="142" t="s">
        <v>502</v>
      </c>
      <c r="H45" s="142"/>
      <c r="I45" s="142"/>
      <c r="J45" s="142"/>
      <c r="K45" s="142"/>
    </row>
    <row r="46" customFormat="false" ht="12.75" hidden="false" customHeight="true" outlineLevel="0" collapsed="false">
      <c r="E46" s="142"/>
      <c r="F46" s="53" t="n">
        <v>10</v>
      </c>
      <c r="G46" s="144" t="s">
        <v>503</v>
      </c>
      <c r="H46" s="77"/>
      <c r="I46" s="77"/>
      <c r="J46" s="88"/>
      <c r="K46" s="142"/>
    </row>
    <row r="47" customFormat="false" ht="12.75" hidden="false" customHeight="true" outlineLevel="0" collapsed="false">
      <c r="A47" s="142"/>
      <c r="B47" s="142"/>
      <c r="C47" s="142"/>
      <c r="D47" s="142"/>
      <c r="E47" s="142"/>
      <c r="F47" s="53" t="n">
        <v>11</v>
      </c>
      <c r="G47" s="145" t="s">
        <v>504</v>
      </c>
      <c r="H47" s="77"/>
      <c r="I47" s="77"/>
      <c r="J47" s="88"/>
      <c r="K47" s="142"/>
    </row>
    <row r="48" customFormat="false" ht="12.75" hidden="false" customHeight="true" outlineLevel="0" collapsed="false">
      <c r="A48" s="142"/>
      <c r="B48" s="142"/>
      <c r="C48" s="142"/>
      <c r="D48" s="142"/>
      <c r="E48" s="142"/>
      <c r="F48" s="53" t="n">
        <v>10</v>
      </c>
      <c r="G48" s="145" t="s">
        <v>505</v>
      </c>
      <c r="H48" s="77"/>
      <c r="I48" s="77"/>
      <c r="J48" s="88"/>
      <c r="K48" s="142"/>
    </row>
    <row r="49" customFormat="false" ht="12.75" hidden="false" customHeight="true" outlineLevel="0" collapsed="false">
      <c r="H49" s="1"/>
      <c r="I49" s="1"/>
      <c r="J49" s="1"/>
      <c r="K49" s="1"/>
    </row>
    <row r="50" customFormat="false" ht="12.75" hidden="false" customHeight="true" outlineLevel="0" collapsed="false">
      <c r="H50" s="1"/>
      <c r="I50" s="1"/>
      <c r="J50" s="1"/>
      <c r="K50" s="1"/>
    </row>
    <row r="51" customFormat="false" ht="12.75" hidden="false" customHeight="true" outlineLevel="0" collapsed="false">
      <c r="H51" s="1"/>
      <c r="I51" s="1"/>
      <c r="J51" s="1"/>
      <c r="K51" s="1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>
      <c r="L54" s="146"/>
      <c r="M54" s="146"/>
      <c r="N54" s="146"/>
      <c r="O54" s="146"/>
      <c r="P54" s="147"/>
    </row>
    <row r="55" customFormat="false" ht="12.75" hidden="false" customHeight="true" outlineLevel="0" collapsed="false"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Alexander</v>
      </c>
      <c r="B56" s="62"/>
      <c r="D56" s="25" t="str">
        <f aca="false">D1</f>
        <v>Avariel</v>
      </c>
      <c r="G56" s="0" t="str">
        <f aca="false">G1</f>
        <v>Male</v>
      </c>
      <c r="I56" s="0" t="str">
        <f aca="false">I1</f>
        <v>Bard (Elven Minstrel)</v>
      </c>
      <c r="N56" s="23" t="s">
        <v>418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">
        <v>421</v>
      </c>
      <c r="O57" s="148" t="n">
        <f aca="false">O2</f>
        <v>8913</v>
      </c>
      <c r="P57" s="148"/>
    </row>
    <row r="58" customFormat="false" ht="12.75" hidden="false" customHeight="true" outlineLevel="0" collapsed="false">
      <c r="B58" s="1" t="str">
        <f aca="false">B3</f>
        <v>(Corey)</v>
      </c>
      <c r="D58" s="67" t="str">
        <f aca="false">D3</f>
        <v>6'2" tall, 135 lbs, Blue Eyes, Sandy Brown Hair, 127 years old</v>
      </c>
      <c r="N58" s="23" t="s">
        <v>425</v>
      </c>
      <c r="O58" s="68" t="n">
        <f aca="false">O3</f>
        <v>10000</v>
      </c>
      <c r="P58" s="68"/>
    </row>
    <row r="59" customFormat="false" ht="12.75" hidden="false" customHeight="true" outlineLevel="0" collapsed="false">
      <c r="N59" s="23" t="s">
        <v>427</v>
      </c>
      <c r="O59" s="63" t="n">
        <f aca="false">O4</f>
        <v>8</v>
      </c>
      <c r="P59" s="63"/>
    </row>
    <row r="60" customFormat="false" ht="12.75" hidden="false" customHeight="true" outlineLevel="0" collapsed="false">
      <c r="L60" s="23"/>
      <c r="M60" s="1"/>
      <c r="O60" s="1"/>
      <c r="P60" s="23"/>
    </row>
    <row r="61" customFormat="false" ht="12.75" hidden="false" customHeight="true" outlineLevel="0" collapsed="false">
      <c r="C61" s="23" t="s">
        <v>242</v>
      </c>
      <c r="D61" s="23" t="s">
        <v>304</v>
      </c>
      <c r="E61" s="23" t="s">
        <v>305</v>
      </c>
      <c r="F61" s="23" t="s">
        <v>306</v>
      </c>
    </row>
    <row r="62" customFormat="false" ht="12.75" hidden="false" customHeight="true" outlineLevel="0" collapsed="false">
      <c r="B62" s="23" t="s">
        <v>506</v>
      </c>
      <c r="C62" s="149" t="n">
        <f aca="false">SUM(C63:C66)</f>
        <v>0.4</v>
      </c>
      <c r="D62" s="150" t="n">
        <f aca="false">SUM(D63:D66)</f>
        <v>0.6</v>
      </c>
      <c r="E62" s="150" t="n">
        <f aca="false">SUM(E63:E66)</f>
        <v>0.7</v>
      </c>
      <c r="F62" s="151" t="n">
        <f aca="false">SUM(F63:F66)</f>
        <v>0.25</v>
      </c>
      <c r="I62" s="152"/>
      <c r="J62" s="1"/>
      <c r="K62" s="1"/>
    </row>
    <row r="63" customFormat="false" ht="12.75" hidden="false" customHeight="true" outlineLevel="0" collapsed="false">
      <c r="B63" s="23" t="s">
        <v>507</v>
      </c>
      <c r="C63" s="153" t="n">
        <v>0.1</v>
      </c>
      <c r="D63" s="154" t="n">
        <v>0.2</v>
      </c>
      <c r="E63" s="154" t="n">
        <v>0.5</v>
      </c>
      <c r="F63" s="155" t="n">
        <v>0.05</v>
      </c>
      <c r="G63" s="156"/>
      <c r="I63" s="152"/>
      <c r="J63" s="1"/>
      <c r="K63" s="1"/>
    </row>
    <row r="64" customFormat="false" ht="12.75" hidden="false" customHeight="true" outlineLevel="0" collapsed="false">
      <c r="B64" s="23" t="s">
        <v>508</v>
      </c>
      <c r="C64" s="153" t="n">
        <f aca="false">VLOOKUP(G64,ThiefArmor,2)</f>
        <v>0.05</v>
      </c>
      <c r="D64" s="154" t="str">
        <f aca="false">VLOOKUP(G64,ThiefArmor,7)</f>
        <v>--</v>
      </c>
      <c r="E64" s="154" t="n">
        <f aca="false">VLOOKUP(G64,ThiefArmor,8)</f>
        <v>0.1</v>
      </c>
      <c r="F64" s="155" t="str">
        <f aca="false">VLOOKUP(G64,ThiefArmor,9)</f>
        <v>--</v>
      </c>
      <c r="G64" s="156" t="s">
        <v>73</v>
      </c>
    </row>
    <row r="65" customFormat="false" ht="12.75" hidden="false" customHeight="true" outlineLevel="0" collapsed="false">
      <c r="B65" s="23" t="s">
        <v>509</v>
      </c>
      <c r="C65" s="153" t="n">
        <f aca="false">VLOOKUP(B6,Dex,6)+VLOOKUP($G65,ThiefRace,2)+5%</f>
        <v>0.25</v>
      </c>
      <c r="D65" s="154" t="n">
        <f aca="false">VLOOKUP($G65,ThiefRace,7)</f>
        <v>0.05</v>
      </c>
      <c r="E65" s="154" t="str">
        <f aca="false">VLOOKUP($G65,ThiefRace,8)</f>
        <v>--</v>
      </c>
      <c r="F65" s="155" t="str">
        <f aca="false">VLOOKUP($G65,ThiefRace,9)</f>
        <v>--</v>
      </c>
      <c r="G65" s="156" t="s">
        <v>314</v>
      </c>
    </row>
    <row r="66" customFormat="false" ht="12.75" hidden="false" customHeight="true" outlineLevel="0" collapsed="false">
      <c r="B66" s="23" t="s">
        <v>510</v>
      </c>
      <c r="C66" s="157"/>
      <c r="D66" s="158" t="n">
        <v>0.35</v>
      </c>
      <c r="E66" s="158" t="n">
        <v>0.1</v>
      </c>
      <c r="F66" s="159" t="n">
        <v>0.2</v>
      </c>
      <c r="G66" s="156" t="str">
        <f aca="false">SUM(C66:F66)*100&amp;" points (should be "&amp;O1*15+5&amp;" points.)"</f>
        <v>65 points (should be 65 points.)</v>
      </c>
    </row>
    <row r="67" customFormat="false" ht="12.75" hidden="false" customHeight="true" outlineLevel="0" collapsed="false">
      <c r="B67" s="23"/>
      <c r="C67" s="160"/>
      <c r="D67" s="160"/>
      <c r="E67" s="160"/>
      <c r="F67" s="160"/>
      <c r="G67" s="156"/>
    </row>
    <row r="68" customFormat="false" ht="12.75" hidden="false" customHeight="true" outlineLevel="0" collapsed="false">
      <c r="D68" s="161" t="s">
        <v>511</v>
      </c>
      <c r="J68" s="0" t="s">
        <v>512</v>
      </c>
      <c r="K68" s="0" t="s">
        <v>513</v>
      </c>
    </row>
    <row r="69" customFormat="false" ht="12.75" hidden="false" customHeight="true" outlineLevel="0" collapsed="false">
      <c r="D69" s="43" t="s">
        <v>514</v>
      </c>
      <c r="E69" s="162" t="n">
        <f aca="false">VLOOKUP(O1,SpPointsBard,2)+VLOOKUP(B8,Int,8)</f>
        <v>20</v>
      </c>
      <c r="I69" s="23" t="s">
        <v>515</v>
      </c>
      <c r="J69" s="163" t="n">
        <v>4</v>
      </c>
      <c r="K69" s="164" t="n">
        <v>8</v>
      </c>
    </row>
    <row r="70" customFormat="false" ht="12.75" hidden="false" customHeight="true" outlineLevel="0" collapsed="false">
      <c r="D70" s="43" t="s">
        <v>516</v>
      </c>
      <c r="E70" s="1" t="str">
        <f aca="false">VLOOKUP(O1,SpPointsBard,3)</f>
        <v>2nd</v>
      </c>
      <c r="F70" s="0" t="str">
        <f aca="false">"("&amp;VLOOKUP(B8,Int,5)&amp;")"</f>
        <v>(8th)</v>
      </c>
      <c r="I70" s="23" t="s">
        <v>517</v>
      </c>
      <c r="J70" s="163" t="n">
        <v>6</v>
      </c>
      <c r="K70" s="164" t="n">
        <v>12</v>
      </c>
      <c r="L70" s="65"/>
      <c r="M70" s="65"/>
      <c r="N70" s="65"/>
      <c r="O70" s="65"/>
      <c r="P70" s="65"/>
    </row>
    <row r="71" customFormat="false" ht="12.75" hidden="false" customHeight="true" outlineLevel="0" collapsed="false">
      <c r="D71" s="43" t="s">
        <v>518</v>
      </c>
      <c r="E71" s="1" t="n">
        <f aca="false">VLOOKUP(O1,SpPointsBard,4)</f>
        <v>3</v>
      </c>
      <c r="I71" s="23" t="s">
        <v>519</v>
      </c>
      <c r="J71" s="163" t="n">
        <v>10</v>
      </c>
      <c r="K71" s="164" t="n">
        <v>20</v>
      </c>
      <c r="L71" s="65"/>
      <c r="M71" s="65"/>
      <c r="N71" s="65"/>
      <c r="O71" s="65"/>
      <c r="P71" s="65"/>
    </row>
    <row r="72" customFormat="false" ht="12.75" hidden="false" customHeight="true" outlineLevel="0" collapsed="false">
      <c r="B72" s="65" t="s">
        <v>520</v>
      </c>
      <c r="D72" s="43"/>
      <c r="E72" s="1"/>
      <c r="I72" s="65"/>
      <c r="J72" s="65"/>
      <c r="K72" s="65"/>
      <c r="L72" s="65"/>
      <c r="M72" s="65"/>
      <c r="N72" s="65"/>
      <c r="O72" s="65"/>
      <c r="P72" s="65"/>
    </row>
    <row r="73" customFormat="false" ht="12.75" hidden="false" customHeight="true" outlineLevel="0" collapsed="false">
      <c r="B73" s="65" t="s">
        <v>521</v>
      </c>
      <c r="D73" s="43"/>
      <c r="E73" s="1"/>
      <c r="I73" s="65"/>
      <c r="J73" s="65"/>
      <c r="K73" s="65"/>
      <c r="L73" s="65"/>
      <c r="M73" s="65"/>
      <c r="N73" s="65"/>
      <c r="O73" s="65"/>
      <c r="P73" s="65"/>
    </row>
    <row r="74" customFormat="false" ht="12.75" hidden="false" customHeight="true" outlineLevel="0" collapsed="false"/>
    <row r="75" customFormat="false" ht="12.75" hidden="false" customHeight="true" outlineLevel="0" collapsed="false">
      <c r="A75" s="165" t="s">
        <v>522</v>
      </c>
      <c r="B75" s="166" t="str">
        <f aca="false">"Travelling Songbook ("&amp;50-J75&amp;" pages left)"</f>
        <v>Travelling Songbook (29 pages left)</v>
      </c>
      <c r="C75" s="167"/>
      <c r="D75" s="167"/>
      <c r="E75" s="167"/>
      <c r="F75" s="167"/>
      <c r="G75" s="167"/>
      <c r="H75" s="167"/>
      <c r="I75" s="168" t="s">
        <v>523</v>
      </c>
      <c r="J75" s="167" t="n">
        <f aca="false">SUM(J76:J85)</f>
        <v>21</v>
      </c>
      <c r="K75" s="167"/>
      <c r="L75" s="167" t="s">
        <v>524</v>
      </c>
      <c r="M75" s="167"/>
      <c r="N75" s="169"/>
    </row>
    <row r="76" customFormat="false" ht="12.75" hidden="false" customHeight="true" outlineLevel="0" collapsed="false">
      <c r="A76" s="74" t="s">
        <v>223</v>
      </c>
      <c r="B76" s="77" t="s">
        <v>525</v>
      </c>
      <c r="C76" s="77"/>
      <c r="D76" s="77"/>
      <c r="E76" s="77"/>
      <c r="F76" s="77"/>
      <c r="G76" s="77"/>
      <c r="H76" s="77"/>
      <c r="I76" s="77" t="s">
        <v>526</v>
      </c>
      <c r="J76" s="77" t="n">
        <v>3</v>
      </c>
      <c r="K76" s="77"/>
      <c r="L76" s="77" t="s">
        <v>527</v>
      </c>
      <c r="M76" s="77"/>
      <c r="N76" s="78"/>
    </row>
    <row r="77" customFormat="false" ht="12.75" hidden="false" customHeight="true" outlineLevel="0" collapsed="false">
      <c r="A77" s="74" t="s">
        <v>223</v>
      </c>
      <c r="B77" s="77" t="s">
        <v>528</v>
      </c>
      <c r="C77" s="77"/>
      <c r="D77" s="77"/>
      <c r="E77" s="77"/>
      <c r="F77" s="77"/>
      <c r="G77" s="77"/>
      <c r="H77" s="77"/>
      <c r="I77" s="77" t="s">
        <v>529</v>
      </c>
      <c r="J77" s="77" t="n">
        <v>5</v>
      </c>
      <c r="K77" s="77"/>
      <c r="L77" s="77" t="s">
        <v>530</v>
      </c>
      <c r="M77" s="77"/>
      <c r="N77" s="78"/>
    </row>
    <row r="78" customFormat="false" ht="12.75" hidden="false" customHeight="true" outlineLevel="0" collapsed="false">
      <c r="A78" s="74" t="s">
        <v>223</v>
      </c>
      <c r="B78" s="77" t="s">
        <v>531</v>
      </c>
      <c r="C78" s="77"/>
      <c r="D78" s="77"/>
      <c r="E78" s="77"/>
      <c r="F78" s="77"/>
      <c r="G78" s="77"/>
      <c r="H78" s="77"/>
      <c r="I78" s="77" t="s">
        <v>526</v>
      </c>
      <c r="J78" s="77" t="n">
        <v>4</v>
      </c>
      <c r="K78" s="77"/>
      <c r="L78" s="77" t="s">
        <v>532</v>
      </c>
      <c r="M78" s="77"/>
      <c r="N78" s="78"/>
    </row>
    <row r="79" customFormat="false" ht="12.75" hidden="false" customHeight="true" outlineLevel="0" collapsed="false">
      <c r="A79" s="74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8"/>
    </row>
    <row r="80" customFormat="false" ht="12.75" hidden="false" customHeight="true" outlineLevel="0" collapsed="false">
      <c r="A80" s="74" t="s">
        <v>224</v>
      </c>
      <c r="B80" s="77" t="s">
        <v>533</v>
      </c>
      <c r="C80" s="77"/>
      <c r="D80" s="77"/>
      <c r="E80" s="77"/>
      <c r="F80" s="77"/>
      <c r="G80" s="77"/>
      <c r="H80" s="77"/>
      <c r="I80" s="77" t="s">
        <v>534</v>
      </c>
      <c r="J80" s="77" t="n">
        <v>6</v>
      </c>
      <c r="K80" s="77"/>
      <c r="L80" s="77" t="s">
        <v>535</v>
      </c>
      <c r="M80" s="77"/>
      <c r="N80" s="78"/>
    </row>
    <row r="81" customFormat="false" ht="12.75" hidden="false" customHeight="true" outlineLevel="0" collapsed="false">
      <c r="A81" s="74" t="s">
        <v>224</v>
      </c>
      <c r="B81" s="77" t="s">
        <v>536</v>
      </c>
      <c r="C81" s="77"/>
      <c r="D81" s="77"/>
      <c r="E81" s="77"/>
      <c r="F81" s="77"/>
      <c r="G81" s="77"/>
      <c r="H81" s="77"/>
      <c r="I81" s="77" t="s">
        <v>529</v>
      </c>
      <c r="J81" s="77" t="n">
        <v>3</v>
      </c>
      <c r="K81" s="77"/>
      <c r="L81" s="77" t="s">
        <v>537</v>
      </c>
      <c r="M81" s="77"/>
      <c r="N81" s="78"/>
    </row>
    <row r="82" customFormat="false" ht="12.75" hidden="false" customHeight="true" outlineLevel="0" collapsed="false">
      <c r="A82" s="74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8"/>
    </row>
    <row r="83" customFormat="false" ht="12.75" hidden="false" customHeight="true" outlineLevel="0" collapsed="false">
      <c r="A83" s="74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8"/>
    </row>
    <row r="84" customFormat="false" ht="12.75" hidden="false" customHeight="true" outlineLevel="0" collapsed="false">
      <c r="A84" s="74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8"/>
    </row>
    <row r="85" customFormat="false" ht="12.75" hidden="false" customHeight="true" outlineLevel="0" collapsed="false">
      <c r="A85" s="80"/>
      <c r="B85" s="83"/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4"/>
    </row>
    <row r="86" customFormat="false" ht="12.75" hidden="false" customHeight="true" outlineLevel="0" collapsed="false"/>
    <row r="87" customFormat="false" ht="12.75" hidden="false" customHeight="true" outlineLevel="0" collapsed="false">
      <c r="A87" s="139" t="s">
        <v>538</v>
      </c>
      <c r="B87" s="83"/>
      <c r="C87" s="83"/>
      <c r="D87" s="83"/>
      <c r="E87" s="83"/>
      <c r="F87" s="139" t="s">
        <v>539</v>
      </c>
      <c r="G87" s="83"/>
      <c r="H87" s="83"/>
      <c r="I87" s="83"/>
      <c r="J87" s="83"/>
      <c r="K87" s="83"/>
      <c r="L87" s="83"/>
      <c r="M87" s="83"/>
      <c r="N87" s="83"/>
      <c r="O87" s="83"/>
      <c r="P87" s="90" t="str">
        <f aca="false">Q87&amp;" lbs."</f>
        <v>68.55 lbs.</v>
      </c>
      <c r="Q87" s="0" t="n">
        <f aca="false">SUM(Q25:Q35)+SUM(J88:P104)</f>
        <v>68.55</v>
      </c>
    </row>
    <row r="88" customFormat="false" ht="12.75" hidden="false" customHeight="true" outlineLevel="0" collapsed="false">
      <c r="A88" s="0" t="s">
        <v>540</v>
      </c>
      <c r="F88" s="170" t="s">
        <v>541</v>
      </c>
      <c r="G88" s="171"/>
      <c r="H88" s="171"/>
      <c r="I88" s="171"/>
      <c r="J88" s="172" t="n">
        <v>1</v>
      </c>
      <c r="K88" s="72"/>
      <c r="L88" s="173" t="s">
        <v>542</v>
      </c>
      <c r="M88" s="173"/>
      <c r="N88" s="173"/>
      <c r="O88" s="173"/>
      <c r="P88" s="174" t="n">
        <v>2</v>
      </c>
    </row>
    <row r="89" customFormat="false" ht="12.75" hidden="false" customHeight="true" outlineLevel="0" collapsed="false">
      <c r="A89" s="0" t="s">
        <v>543</v>
      </c>
      <c r="F89" s="175" t="s">
        <v>544</v>
      </c>
      <c r="G89" s="145"/>
      <c r="H89" s="145"/>
      <c r="I89" s="145"/>
      <c r="J89" s="176" t="n">
        <v>1.5</v>
      </c>
      <c r="K89" s="77"/>
      <c r="L89" s="112" t="s">
        <v>545</v>
      </c>
      <c r="M89" s="112"/>
      <c r="N89" s="112"/>
      <c r="O89" s="112"/>
      <c r="P89" s="113" t="n">
        <v>18</v>
      </c>
    </row>
    <row r="90" customFormat="false" ht="12.75" hidden="false" customHeight="true" outlineLevel="0" collapsed="false">
      <c r="A90" s="0" t="s">
        <v>546</v>
      </c>
      <c r="F90" s="175" t="s">
        <v>547</v>
      </c>
      <c r="G90" s="145"/>
      <c r="H90" s="145"/>
      <c r="I90" s="145"/>
      <c r="J90" s="176" t="n">
        <v>0.1</v>
      </c>
      <c r="K90" s="77"/>
      <c r="L90" s="112"/>
      <c r="M90" s="112"/>
      <c r="N90" s="112"/>
      <c r="O90" s="112"/>
      <c r="P90" s="113"/>
    </row>
    <row r="91" customFormat="false" ht="12.75" hidden="false" customHeight="true" outlineLevel="0" collapsed="false">
      <c r="F91" s="175" t="s">
        <v>548</v>
      </c>
      <c r="G91" s="145"/>
      <c r="H91" s="145"/>
      <c r="I91" s="145"/>
      <c r="J91" s="176" t="n">
        <v>0.1</v>
      </c>
      <c r="K91" s="77"/>
      <c r="L91" s="145" t="s">
        <v>549</v>
      </c>
      <c r="M91" s="145"/>
      <c r="N91" s="145"/>
      <c r="O91" s="145"/>
      <c r="P91" s="177" t="n">
        <v>0.1</v>
      </c>
    </row>
    <row r="92" customFormat="false" ht="12.75" hidden="false" customHeight="true" outlineLevel="0" collapsed="false">
      <c r="F92" s="175" t="s">
        <v>550</v>
      </c>
      <c r="G92" s="145"/>
      <c r="H92" s="145"/>
      <c r="I92" s="145"/>
      <c r="J92" s="176" t="n">
        <f aca="false">0.4*13</f>
        <v>5.2</v>
      </c>
      <c r="K92" s="77"/>
      <c r="L92" s="145" t="s">
        <v>551</v>
      </c>
      <c r="M92" s="145"/>
      <c r="N92" s="145"/>
      <c r="O92" s="145"/>
      <c r="P92" s="177" t="n">
        <v>0.3</v>
      </c>
    </row>
    <row r="93" customFormat="false" ht="12.75" hidden="false" customHeight="true" outlineLevel="0" collapsed="false">
      <c r="F93" s="175" t="s">
        <v>552</v>
      </c>
      <c r="G93" s="145"/>
      <c r="H93" s="145"/>
      <c r="I93" s="145"/>
      <c r="J93" s="176" t="n">
        <v>8</v>
      </c>
      <c r="K93" s="77"/>
      <c r="L93" s="178" t="s">
        <v>553</v>
      </c>
      <c r="M93" s="99"/>
      <c r="N93" s="99"/>
      <c r="O93" s="99"/>
      <c r="P93" s="177" t="n">
        <v>0.1</v>
      </c>
    </row>
    <row r="94" customFormat="false" ht="12.75" hidden="false" customHeight="true" outlineLevel="0" collapsed="false">
      <c r="F94" s="175" t="s">
        <v>554</v>
      </c>
      <c r="G94" s="145"/>
      <c r="H94" s="145"/>
      <c r="I94" s="145"/>
      <c r="J94" s="176" t="n">
        <v>5</v>
      </c>
      <c r="K94" s="77"/>
      <c r="L94" s="112"/>
      <c r="M94" s="112"/>
      <c r="N94" s="112"/>
      <c r="O94" s="112"/>
      <c r="P94" s="113"/>
    </row>
    <row r="95" customFormat="false" ht="12.75" hidden="false" customHeight="true" outlineLevel="0" collapsed="false">
      <c r="F95" s="175"/>
      <c r="G95" s="145"/>
      <c r="H95" s="145"/>
      <c r="I95" s="145"/>
      <c r="J95" s="176"/>
      <c r="K95" s="77"/>
      <c r="L95" s="112" t="s">
        <v>555</v>
      </c>
      <c r="M95" s="112"/>
      <c r="N95" s="112"/>
      <c r="O95" s="112"/>
      <c r="P95" s="113" t="n">
        <v>0.1</v>
      </c>
    </row>
    <row r="96" customFormat="false" ht="12.75" hidden="false" customHeight="true" outlineLevel="0" collapsed="false">
      <c r="F96" s="175" t="s">
        <v>556</v>
      </c>
      <c r="G96" s="145"/>
      <c r="H96" s="145"/>
      <c r="I96" s="145"/>
      <c r="J96" s="176" t="n">
        <v>2</v>
      </c>
      <c r="K96" s="77"/>
      <c r="L96" s="112"/>
      <c r="M96" s="112"/>
      <c r="N96" s="112"/>
      <c r="O96" s="112"/>
      <c r="P96" s="113"/>
    </row>
    <row r="97" customFormat="false" ht="12.75" hidden="false" customHeight="true" outlineLevel="0" collapsed="false">
      <c r="F97" s="175"/>
      <c r="G97" s="145"/>
      <c r="H97" s="145"/>
      <c r="I97" s="145"/>
      <c r="J97" s="176"/>
      <c r="K97" s="77"/>
      <c r="L97" s="112"/>
      <c r="M97" s="112"/>
      <c r="N97" s="112"/>
      <c r="O97" s="112"/>
      <c r="P97" s="113"/>
    </row>
    <row r="98" customFormat="false" ht="12.75" hidden="false" customHeight="true" outlineLevel="0" collapsed="false">
      <c r="A98" s="1" t="s">
        <v>557</v>
      </c>
      <c r="B98" s="1"/>
      <c r="F98" s="175" t="s">
        <v>558</v>
      </c>
      <c r="G98" s="145"/>
      <c r="H98" s="145"/>
      <c r="I98" s="145"/>
      <c r="J98" s="176" t="n">
        <v>5</v>
      </c>
      <c r="K98" s="77"/>
      <c r="L98" s="112"/>
      <c r="M98" s="112"/>
      <c r="N98" s="112"/>
      <c r="O98" s="112"/>
      <c r="P98" s="113"/>
    </row>
    <row r="99" customFormat="false" ht="12.75" hidden="false" customHeight="true" outlineLevel="0" collapsed="false">
      <c r="A99" s="1" t="s">
        <v>559</v>
      </c>
      <c r="B99" s="1"/>
      <c r="F99" s="179"/>
      <c r="G99" s="99"/>
      <c r="H99" s="99"/>
      <c r="I99" s="99"/>
      <c r="J99" s="176"/>
      <c r="K99" s="77"/>
      <c r="L99" s="112"/>
      <c r="M99" s="112"/>
      <c r="N99" s="112"/>
      <c r="O99" s="112"/>
      <c r="P99" s="113"/>
    </row>
    <row r="100" customFormat="false" ht="12.75" hidden="false" customHeight="true" outlineLevel="0" collapsed="false">
      <c r="A100" s="1" t="s">
        <v>560</v>
      </c>
      <c r="B100" s="1"/>
      <c r="F100" s="175" t="s">
        <v>561</v>
      </c>
      <c r="G100" s="99"/>
      <c r="H100" s="99"/>
      <c r="I100" s="99"/>
      <c r="J100" s="176" t="n">
        <v>0.25</v>
      </c>
      <c r="K100" s="77"/>
      <c r="L100" s="112"/>
      <c r="M100" s="112"/>
      <c r="N100" s="112"/>
      <c r="O100" s="112"/>
      <c r="P100" s="113"/>
    </row>
    <row r="101" customFormat="false" ht="12.75" hidden="false" customHeight="true" outlineLevel="0" collapsed="false">
      <c r="A101" s="1" t="s">
        <v>562</v>
      </c>
      <c r="B101" s="1" t="n">
        <v>10</v>
      </c>
      <c r="F101" s="175" t="s">
        <v>563</v>
      </c>
      <c r="G101" s="99"/>
      <c r="H101" s="99"/>
      <c r="I101" s="99"/>
      <c r="J101" s="176" t="n">
        <v>0.3</v>
      </c>
      <c r="K101" s="77"/>
      <c r="L101" s="112"/>
      <c r="M101" s="112"/>
      <c r="N101" s="112"/>
      <c r="O101" s="112"/>
      <c r="P101" s="113"/>
    </row>
    <row r="102" customFormat="false" ht="12.75" hidden="false" customHeight="true" outlineLevel="0" collapsed="false">
      <c r="A102" s="1" t="s">
        <v>564</v>
      </c>
      <c r="B102" s="1" t="n">
        <v>10</v>
      </c>
      <c r="F102" s="175"/>
      <c r="G102" s="99"/>
      <c r="H102" s="99"/>
      <c r="I102" s="99"/>
      <c r="J102" s="176"/>
      <c r="K102" s="77"/>
      <c r="L102" s="112"/>
      <c r="M102" s="112"/>
      <c r="N102" s="112"/>
      <c r="O102" s="112"/>
      <c r="P102" s="113"/>
    </row>
    <row r="103" customFormat="false" ht="12.75" hidden="false" customHeight="true" outlineLevel="0" collapsed="false">
      <c r="F103" s="175"/>
      <c r="G103" s="99"/>
      <c r="H103" s="99"/>
      <c r="I103" s="99"/>
      <c r="J103" s="176"/>
      <c r="K103" s="77"/>
      <c r="L103" s="112"/>
      <c r="M103" s="112"/>
      <c r="N103" s="112"/>
      <c r="O103" s="112"/>
      <c r="P103" s="113"/>
    </row>
    <row r="104" customFormat="false" ht="12.75" hidden="false" customHeight="true" outlineLevel="0" collapsed="false">
      <c r="A104" s="180" t="s">
        <v>565</v>
      </c>
      <c r="B104" s="181" t="n">
        <f aca="false">20*5+60+9/100</f>
        <v>160.09</v>
      </c>
      <c r="C104" s="142" t="s">
        <v>566</v>
      </c>
      <c r="F104" s="182"/>
      <c r="G104" s="104"/>
      <c r="H104" s="104"/>
      <c r="I104" s="104"/>
      <c r="J104" s="183"/>
      <c r="K104" s="83"/>
      <c r="L104" s="184" t="s">
        <v>567</v>
      </c>
      <c r="M104" s="184"/>
      <c r="N104" s="184"/>
      <c r="O104" s="184"/>
      <c r="P104" s="185" t="n">
        <f aca="false">SUM(B98:B102)/50</f>
        <v>0.4</v>
      </c>
    </row>
    <row r="105" customFormat="false" ht="12.75" hidden="false" customHeight="true" outlineLevel="0" collapsed="false"/>
    <row r="106" customFormat="false" ht="12.75" hidden="false" customHeight="true" outlineLevel="0" collapsed="false">
      <c r="C106" s="1"/>
      <c r="D106" s="1"/>
      <c r="E106" s="1"/>
      <c r="F106" s="1"/>
      <c r="G106" s="1"/>
    </row>
    <row r="107" customFormat="false" ht="12.75" hidden="false" customHeight="true" outlineLevel="0" collapsed="false">
      <c r="C107" s="1"/>
      <c r="D107" s="1"/>
      <c r="E107" s="1"/>
      <c r="F107" s="1"/>
      <c r="G107" s="1"/>
    </row>
    <row r="108" customFormat="false" ht="12.75" hidden="false" customHeight="true" outlineLevel="0" collapsed="false">
      <c r="C108" s="1"/>
      <c r="D108" s="1"/>
      <c r="E108" s="1"/>
      <c r="F108" s="1"/>
      <c r="G108" s="1"/>
    </row>
    <row r="109" customFormat="false" ht="12.75" hidden="false" customHeight="true" outlineLevel="0" collapsed="false">
      <c r="C109" s="1"/>
      <c r="D109" s="23"/>
      <c r="E109" s="181"/>
      <c r="F109" s="142"/>
      <c r="G109" s="1"/>
    </row>
    <row r="110" customFormat="false" ht="12.75" hidden="false" customHeight="true" outlineLevel="0" collapsed="false">
      <c r="C110" s="1"/>
      <c r="D110" s="23"/>
      <c r="E110" s="1"/>
      <c r="F110" s="1"/>
      <c r="G110" s="1"/>
    </row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6:G16"/>
    <mergeCell ref="H16:P16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8</v>
      </c>
      <c r="B1" s="62"/>
      <c r="D1" s="25" t="s">
        <v>568</v>
      </c>
      <c r="G1" s="0" t="s">
        <v>416</v>
      </c>
      <c r="I1" s="0" t="s">
        <v>569</v>
      </c>
      <c r="N1" s="23" t="s">
        <v>418</v>
      </c>
      <c r="O1" s="63" t="n">
        <f aca="false">R1</f>
        <v>3</v>
      </c>
      <c r="P1" s="63"/>
      <c r="R1" s="0" t="n">
        <v>3</v>
      </c>
      <c r="S1" s="0" t="n">
        <f aca="false">VLOOKUP(R2,XPFighter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570</v>
      </c>
      <c r="N2" s="23" t="s">
        <v>421</v>
      </c>
      <c r="O2" s="66" t="n">
        <f aca="false">R2</f>
        <v>5611</v>
      </c>
      <c r="P2" s="66"/>
      <c r="R2" s="0" t="n">
        <v>5611</v>
      </c>
      <c r="S2" s="0" t="n">
        <f aca="false">NewBasher</f>
        <v>5638</v>
      </c>
      <c r="U2" s="64" t="n">
        <f aca="false">Q32-U1</f>
        <v>19.68</v>
      </c>
      <c r="V2" s="64" t="s">
        <v>422</v>
      </c>
    </row>
    <row r="3" customFormat="false" ht="12.75" hidden="false" customHeight="true" outlineLevel="0" collapsed="false">
      <c r="B3" s="1" t="s">
        <v>571</v>
      </c>
      <c r="D3" s="67" t="s">
        <v>572</v>
      </c>
      <c r="N3" s="23" t="s">
        <v>425</v>
      </c>
      <c r="O3" s="148" t="n">
        <f aca="false">INDEX(XPFighter,O1+1,1)</f>
        <v>8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7</v>
      </c>
      <c r="C5" s="71" t="str">
        <f aca="false">VLOOKUP(B5,Str,2)</f>
        <v>To Hit: +1;  Damage: +1;  Weight:85 lbs;  Press:220 lbs;  Open Doors: 1-10;  Bend/Lift:13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8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3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188" t="str">
        <f aca="false">VLOOKUP(B5,Str,6)</f>
        <v>22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2</v>
      </c>
      <c r="C7" s="76" t="str">
        <f aca="false">VLOOKUP(B7,Con,2)</f>
        <v>Sys Shock: 80%;  Resurrection: 85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5</v>
      </c>
      <c r="C8" s="76" t="str">
        <f aca="false">VLOOKUP(B8,IntNSC,2)</f>
        <v>Additional CP Points: 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0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1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4</v>
      </c>
      <c r="E12" s="72"/>
      <c r="F12" s="85" t="s">
        <v>438</v>
      </c>
      <c r="G12" s="87" t="n">
        <v>4</v>
      </c>
      <c r="H12" s="23" t="s">
        <v>439</v>
      </c>
      <c r="I12" s="1" t="n">
        <v>32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2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>OOOOO OOOOO OO</v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arrior,2)</f>
        <v>13</v>
      </c>
      <c r="B17" s="72" t="s">
        <v>445</v>
      </c>
      <c r="C17" s="72"/>
      <c r="D17" s="72"/>
      <c r="E17" s="72"/>
      <c r="F17" s="72"/>
      <c r="G17" s="73"/>
      <c r="H17" s="97"/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arrior,3)</f>
        <v>15</v>
      </c>
      <c r="B18" s="77" t="s">
        <v>447</v>
      </c>
      <c r="C18" s="77"/>
      <c r="D18" s="77"/>
      <c r="E18" s="77"/>
      <c r="F18" s="77"/>
      <c r="G18" s="78"/>
      <c r="H18" s="95"/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arrior,4)</f>
        <v>14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arrior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arrior,6)</f>
        <v>16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1-O1</f>
        <v>18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191" t="s">
        <v>573</v>
      </c>
      <c r="B25" s="99"/>
      <c r="C25" s="192"/>
      <c r="D25" s="120"/>
      <c r="E25" s="121"/>
      <c r="F25" s="123" t="s">
        <v>398</v>
      </c>
      <c r="G25" s="124" t="s">
        <v>574</v>
      </c>
      <c r="H25" s="101" t="n">
        <v>6</v>
      </c>
      <c r="I25" s="193" t="s">
        <v>479</v>
      </c>
      <c r="J25" s="194" t="s">
        <v>575</v>
      </c>
      <c r="K25" s="194"/>
      <c r="L25" s="193" t="s">
        <v>159</v>
      </c>
      <c r="M25" s="123" t="s">
        <v>159</v>
      </c>
      <c r="N25" s="124" t="s">
        <v>159</v>
      </c>
      <c r="O25" s="101" t="s">
        <v>159</v>
      </c>
      <c r="P25" s="118" t="n">
        <f aca="false">P23-1-1</f>
        <v>16</v>
      </c>
      <c r="Q25" s="0" t="n">
        <f aca="false">D25*E25</f>
        <v>0</v>
      </c>
    </row>
    <row r="26" customFormat="false" ht="12.75" hidden="false" customHeight="true" outlineLevel="0" collapsed="false">
      <c r="A26" s="191" t="s">
        <v>576</v>
      </c>
      <c r="B26" s="195"/>
      <c r="C26" s="192"/>
      <c r="D26" s="123" t="n">
        <v>1</v>
      </c>
      <c r="E26" s="101" t="n">
        <v>1</v>
      </c>
      <c r="F26" s="1" t="s">
        <v>398</v>
      </c>
      <c r="G26" s="1" t="s">
        <v>159</v>
      </c>
      <c r="H26" s="1" t="n">
        <v>6</v>
      </c>
      <c r="I26" s="193" t="s">
        <v>159</v>
      </c>
      <c r="J26" s="196" t="s">
        <v>159</v>
      </c>
      <c r="K26" s="197" t="s">
        <v>159</v>
      </c>
      <c r="L26" s="193" t="s">
        <v>159</v>
      </c>
      <c r="M26" s="123" t="s">
        <v>159</v>
      </c>
      <c r="N26" s="124" t="s">
        <v>159</v>
      </c>
      <c r="O26" s="101" t="s">
        <v>159</v>
      </c>
      <c r="P26" s="118" t="s">
        <v>159</v>
      </c>
      <c r="Q26" s="0" t="n">
        <f aca="false">D26*E26</f>
        <v>1</v>
      </c>
    </row>
    <row r="27" customFormat="false" ht="12.75" hidden="false" customHeight="true" outlineLevel="0" collapsed="false">
      <c r="A27" s="191"/>
      <c r="B27" s="195" t="s">
        <v>577</v>
      </c>
      <c r="C27" s="192"/>
      <c r="D27" s="123" t="n">
        <v>9</v>
      </c>
      <c r="E27" s="101" t="n">
        <v>0.1</v>
      </c>
      <c r="F27" s="124" t="s">
        <v>398</v>
      </c>
      <c r="G27" s="124" t="s">
        <v>574</v>
      </c>
      <c r="H27" s="101" t="s">
        <v>159</v>
      </c>
      <c r="I27" s="193" t="s">
        <v>159</v>
      </c>
      <c r="J27" s="196" t="s">
        <v>482</v>
      </c>
      <c r="K27" s="197" t="s">
        <v>482</v>
      </c>
      <c r="L27" s="193" t="s">
        <v>468</v>
      </c>
      <c r="M27" s="123" t="n">
        <v>8</v>
      </c>
      <c r="N27" s="124" t="n">
        <v>16</v>
      </c>
      <c r="O27" s="101" t="n">
        <v>24</v>
      </c>
      <c r="P27" s="118" t="n">
        <f aca="false">P23-1+2</f>
        <v>19</v>
      </c>
      <c r="Q27" s="0" t="n">
        <f aca="false">D27*E27</f>
        <v>0.9</v>
      </c>
    </row>
    <row r="28" customFormat="false" ht="12.75" hidden="false" customHeight="true" outlineLevel="0" collapsed="false">
      <c r="A28" s="191" t="s">
        <v>578</v>
      </c>
      <c r="B28" s="195"/>
      <c r="C28" s="192"/>
      <c r="D28" s="123" t="n">
        <v>1</v>
      </c>
      <c r="E28" s="101" t="n">
        <v>15</v>
      </c>
      <c r="F28" s="124" t="s">
        <v>460</v>
      </c>
      <c r="G28" s="124" t="s">
        <v>398</v>
      </c>
      <c r="H28" s="101" t="n">
        <v>9</v>
      </c>
      <c r="I28" s="193" t="s">
        <v>468</v>
      </c>
      <c r="J28" s="196" t="s">
        <v>579</v>
      </c>
      <c r="K28" s="197" t="s">
        <v>580</v>
      </c>
      <c r="L28" s="193" t="s">
        <v>159</v>
      </c>
      <c r="M28" s="123" t="s">
        <v>159</v>
      </c>
      <c r="N28" s="124" t="s">
        <v>159</v>
      </c>
      <c r="O28" s="101" t="s">
        <v>159</v>
      </c>
      <c r="P28" s="118" t="n">
        <f aca="false">P23-1</f>
        <v>17</v>
      </c>
      <c r="Q28" s="0" t="n">
        <f aca="false">D28*E28</f>
        <v>15</v>
      </c>
    </row>
    <row r="29" customFormat="false" ht="12.75" hidden="false" customHeight="true" outlineLevel="0" collapsed="false">
      <c r="A29" s="191"/>
      <c r="B29" s="195"/>
      <c r="C29" s="192"/>
      <c r="D29" s="123"/>
      <c r="E29" s="101"/>
      <c r="F29" s="65"/>
      <c r="G29" s="124"/>
      <c r="H29" s="101"/>
      <c r="I29" s="193"/>
      <c r="J29" s="196"/>
      <c r="K29" s="197"/>
      <c r="L29" s="193"/>
      <c r="M29" s="123"/>
      <c r="N29" s="124"/>
      <c r="O29" s="101"/>
      <c r="P29" s="118"/>
      <c r="Q29" s="0" t="n">
        <f aca="false">D29*E29</f>
        <v>0</v>
      </c>
    </row>
    <row r="30" customFormat="false" ht="12.75" hidden="false" customHeight="true" outlineLevel="0" collapsed="false">
      <c r="A30" s="80"/>
      <c r="B30" s="198"/>
      <c r="C30" s="84"/>
      <c r="D30" s="129"/>
      <c r="E30" s="106"/>
      <c r="F30" s="199"/>
      <c r="G30" s="91"/>
      <c r="H30" s="92"/>
      <c r="I30" s="200"/>
      <c r="J30" s="201"/>
      <c r="K30" s="202"/>
      <c r="L30" s="200"/>
      <c r="M30" s="199"/>
      <c r="N30" s="91"/>
      <c r="O30" s="92"/>
      <c r="P30" s="203"/>
      <c r="Q30" s="0" t="n">
        <f aca="false">D30*E30</f>
        <v>0</v>
      </c>
    </row>
    <row r="31" customFormat="false" ht="12.75" hidden="false" customHeight="true" outlineLevel="0" collapsed="false"/>
    <row r="32" customFormat="false" ht="12.75" hidden="false" customHeight="true" outlineLevel="0" collapsed="false">
      <c r="A32" s="139" t="s">
        <v>488</v>
      </c>
      <c r="B32" s="83"/>
      <c r="C32" s="83"/>
      <c r="D32" s="83"/>
      <c r="E32" s="139" t="s">
        <v>489</v>
      </c>
      <c r="F32" s="83"/>
      <c r="G32" s="83"/>
      <c r="H32" s="83"/>
      <c r="I32" s="83"/>
      <c r="J32" s="83"/>
      <c r="K32" s="139"/>
      <c r="L32" s="139" t="s">
        <v>539</v>
      </c>
      <c r="M32" s="83"/>
      <c r="N32" s="83"/>
      <c r="O32" s="83"/>
      <c r="P32" s="90" t="str">
        <f aca="false">Q32&amp;" lbs."</f>
        <v>19.68 lbs.</v>
      </c>
      <c r="Q32" s="0" t="n">
        <f aca="false">SUM(Q25:Q30)+SUM(P33:P54)</f>
        <v>19.68</v>
      </c>
    </row>
    <row r="33" customFormat="false" ht="12.75" hidden="false" customHeight="true" outlineLevel="0" collapsed="false">
      <c r="A33" s="141" t="n">
        <v>6</v>
      </c>
      <c r="B33" s="142" t="s">
        <v>581</v>
      </c>
      <c r="C33" s="1"/>
      <c r="D33" s="1"/>
      <c r="E33" s="141" t="n">
        <v>7</v>
      </c>
      <c r="F33" s="142" t="s">
        <v>582</v>
      </c>
      <c r="G33" s="142"/>
      <c r="H33" s="142"/>
      <c r="I33" s="142"/>
      <c r="J33" s="142"/>
      <c r="L33" s="67" t="s">
        <v>583</v>
      </c>
      <c r="M33" s="67"/>
      <c r="N33" s="67"/>
      <c r="P33" s="67" t="n">
        <v>0</v>
      </c>
    </row>
    <row r="34" customFormat="false" ht="12.75" hidden="false" customHeight="true" outlineLevel="0" collapsed="false">
      <c r="A34" s="141" t="n">
        <v>6</v>
      </c>
      <c r="B34" s="142" t="s">
        <v>584</v>
      </c>
      <c r="C34" s="1"/>
      <c r="D34" s="1"/>
      <c r="E34" s="141" t="n">
        <v>10</v>
      </c>
      <c r="F34" s="142" t="s">
        <v>585</v>
      </c>
      <c r="G34" s="142"/>
      <c r="H34" s="142"/>
      <c r="I34" s="142"/>
      <c r="J34" s="142"/>
      <c r="L34" s="67" t="s">
        <v>586</v>
      </c>
      <c r="M34" s="67"/>
      <c r="N34" s="67"/>
      <c r="P34" s="67" t="n">
        <v>1</v>
      </c>
    </row>
    <row r="35" customFormat="false" ht="12.75" hidden="false" customHeight="true" outlineLevel="0" collapsed="false">
      <c r="A35" s="141"/>
      <c r="B35" s="25"/>
      <c r="C35" s="1"/>
      <c r="D35" s="1"/>
      <c r="E35" s="141"/>
      <c r="F35" s="142"/>
      <c r="G35" s="142"/>
      <c r="H35" s="142"/>
      <c r="I35" s="142"/>
      <c r="J35" s="142"/>
      <c r="L35" s="67" t="s">
        <v>587</v>
      </c>
      <c r="M35" s="67"/>
      <c r="N35" s="67"/>
      <c r="P35" s="67" t="n">
        <v>1</v>
      </c>
    </row>
    <row r="36" customFormat="false" ht="12.75" hidden="false" customHeight="true" outlineLevel="0" collapsed="false">
      <c r="A36" s="141"/>
      <c r="B36" s="1"/>
      <c r="C36" s="1"/>
      <c r="D36" s="1"/>
      <c r="E36" s="141"/>
      <c r="F36" s="142"/>
      <c r="G36" s="142"/>
      <c r="H36" s="142"/>
      <c r="I36" s="142"/>
      <c r="J36" s="142"/>
      <c r="L36" s="67"/>
      <c r="M36" s="67"/>
      <c r="N36" s="67"/>
      <c r="P36" s="67"/>
    </row>
    <row r="37" customFormat="false" ht="12.75" hidden="false" customHeight="true" outlineLevel="0" collapsed="false">
      <c r="E37" s="141"/>
      <c r="F37" s="142"/>
      <c r="G37" s="142"/>
      <c r="H37" s="142"/>
      <c r="I37" s="142"/>
      <c r="J37" s="142"/>
      <c r="L37" s="67"/>
      <c r="M37" s="67"/>
      <c r="N37" s="67"/>
      <c r="P37" s="67"/>
    </row>
    <row r="38" customFormat="false" ht="12.75" hidden="false" customHeight="true" outlineLevel="0" collapsed="false">
      <c r="A38" s="140" t="s">
        <v>490</v>
      </c>
      <c r="B38" s="83"/>
      <c r="C38" s="91"/>
      <c r="D38" s="91"/>
      <c r="E38" s="63"/>
      <c r="F38" s="142"/>
      <c r="G38" s="142"/>
      <c r="L38" s="67"/>
      <c r="M38" s="67"/>
      <c r="N38" s="67"/>
      <c r="P38" s="67"/>
    </row>
    <row r="39" customFormat="false" ht="12.75" hidden="false" customHeight="true" outlineLevel="0" collapsed="false">
      <c r="A39" s="142" t="s">
        <v>588</v>
      </c>
      <c r="C39" s="142"/>
      <c r="D39" s="142"/>
      <c r="E39" s="142"/>
      <c r="F39" s="204"/>
      <c r="G39" s="65"/>
      <c r="H39" s="65"/>
      <c r="I39" s="65"/>
      <c r="J39" s="205" t="s">
        <v>589</v>
      </c>
      <c r="K39" s="35" t="n">
        <f aca="false">35%+5%*O1</f>
        <v>0.5</v>
      </c>
      <c r="L39" s="206"/>
      <c r="M39" s="67"/>
      <c r="N39" s="67"/>
      <c r="P39" s="67"/>
    </row>
    <row r="40" customFormat="false" ht="12.75" hidden="false" customHeight="true" outlineLevel="0" collapsed="false">
      <c r="A40" s="142" t="s">
        <v>590</v>
      </c>
      <c r="C40" s="142"/>
      <c r="D40" s="142"/>
      <c r="E40" s="207"/>
      <c r="G40" s="65"/>
      <c r="H40" s="99"/>
      <c r="I40" s="65"/>
      <c r="J40" s="176" t="s">
        <v>591</v>
      </c>
      <c r="K40" s="35" t="n">
        <f aca="false">30%+5%*O1</f>
        <v>0.45</v>
      </c>
      <c r="L40" s="206"/>
      <c r="M40" s="67"/>
      <c r="N40" s="67"/>
      <c r="P40" s="67"/>
    </row>
    <row r="41" customFormat="false" ht="12.75" hidden="false" customHeight="true" outlineLevel="0" collapsed="false">
      <c r="J41" s="88"/>
      <c r="L41" s="67"/>
      <c r="M41" s="67"/>
      <c r="N41" s="67"/>
      <c r="P41" s="67"/>
    </row>
    <row r="42" customFormat="false" ht="12.75" hidden="false" customHeight="true" outlineLevel="0" collapsed="false">
      <c r="A42" s="208" t="s">
        <v>592</v>
      </c>
      <c r="B42" s="209"/>
      <c r="C42" s="209"/>
      <c r="D42" s="209"/>
      <c r="E42" s="209"/>
      <c r="F42" s="209"/>
      <c r="G42" s="209"/>
      <c r="H42" s="209"/>
      <c r="I42" s="209"/>
      <c r="J42" s="210"/>
      <c r="K42" s="211"/>
      <c r="L42" s="67"/>
      <c r="M42" s="67"/>
      <c r="N42" s="67"/>
      <c r="P42" s="67"/>
    </row>
    <row r="43" customFormat="false" ht="12.75" hidden="false" customHeight="true" outlineLevel="0" collapsed="false">
      <c r="A43" s="212" t="s">
        <v>593</v>
      </c>
      <c r="B43" s="213"/>
      <c r="C43" s="213"/>
      <c r="D43" s="213"/>
      <c r="E43" s="213"/>
      <c r="F43" s="213"/>
      <c r="G43" s="213"/>
      <c r="H43" s="213"/>
      <c r="I43" s="213"/>
      <c r="J43" s="213"/>
      <c r="K43" s="214"/>
      <c r="L43" s="67"/>
      <c r="M43" s="67"/>
      <c r="O43" s="67"/>
    </row>
    <row r="44" customFormat="false" ht="12.75" hidden="false" customHeight="true" outlineLevel="0" collapsed="false">
      <c r="A44" s="212" t="s">
        <v>594</v>
      </c>
      <c r="B44" s="213"/>
      <c r="C44" s="213"/>
      <c r="D44" s="213"/>
      <c r="E44" s="213"/>
      <c r="F44" s="213"/>
      <c r="G44" s="213"/>
      <c r="H44" s="213"/>
      <c r="I44" s="213"/>
      <c r="J44" s="213"/>
      <c r="K44" s="214"/>
      <c r="L44" s="67"/>
      <c r="M44" s="67"/>
      <c r="O44" s="67"/>
    </row>
    <row r="45" customFormat="false" ht="12.75" hidden="false" customHeight="true" outlineLevel="0" collapsed="false">
      <c r="A45" s="212" t="s">
        <v>595</v>
      </c>
      <c r="B45" s="213"/>
      <c r="C45" s="213"/>
      <c r="D45" s="213"/>
      <c r="E45" s="213"/>
      <c r="F45" s="213"/>
      <c r="G45" s="213"/>
      <c r="H45" s="213"/>
      <c r="I45" s="213"/>
      <c r="J45" s="213"/>
      <c r="K45" s="214"/>
      <c r="L45" s="67"/>
      <c r="M45" s="67"/>
      <c r="O45" s="67"/>
    </row>
    <row r="46" customFormat="false" ht="12.75" hidden="false" customHeight="true" outlineLevel="0" collapsed="false">
      <c r="A46" s="212" t="s">
        <v>596</v>
      </c>
      <c r="B46" s="213"/>
      <c r="C46" s="215"/>
      <c r="D46" s="215"/>
      <c r="E46" s="216"/>
      <c r="F46" s="213"/>
      <c r="G46" s="213"/>
      <c r="H46" s="213"/>
      <c r="I46" s="213"/>
      <c r="J46" s="213"/>
      <c r="K46" s="214"/>
      <c r="M46" s="139" t="s">
        <v>597</v>
      </c>
      <c r="N46" s="83"/>
      <c r="O46" s="217" t="s">
        <v>422</v>
      </c>
    </row>
    <row r="47" customFormat="false" ht="12.75" hidden="false" customHeight="true" outlineLevel="0" collapsed="false">
      <c r="A47" s="212" t="s">
        <v>598</v>
      </c>
      <c r="B47" s="215"/>
      <c r="C47" s="215"/>
      <c r="D47" s="215"/>
      <c r="E47" s="216"/>
      <c r="F47" s="213"/>
      <c r="G47" s="213"/>
      <c r="H47" s="213"/>
      <c r="I47" s="213"/>
      <c r="J47" s="213"/>
      <c r="K47" s="218"/>
      <c r="M47" s="0" t="s">
        <v>557</v>
      </c>
    </row>
    <row r="48" customFormat="false" ht="12.75" hidden="false" customHeight="true" outlineLevel="0" collapsed="false">
      <c r="A48" s="212" t="s">
        <v>599</v>
      </c>
      <c r="B48" s="215"/>
      <c r="C48" s="215"/>
      <c r="D48" s="215"/>
      <c r="E48" s="216"/>
      <c r="F48" s="213"/>
      <c r="G48" s="213"/>
      <c r="H48" s="213"/>
      <c r="I48" s="213"/>
      <c r="J48" s="213"/>
      <c r="K48" s="218"/>
      <c r="M48" s="0" t="s">
        <v>559</v>
      </c>
      <c r="O48" s="0" t="n">
        <v>30</v>
      </c>
    </row>
    <row r="49" customFormat="false" ht="12.75" hidden="false" customHeight="true" outlineLevel="0" collapsed="false">
      <c r="A49" s="212"/>
      <c r="B49" s="215"/>
      <c r="C49" s="215"/>
      <c r="D49" s="215"/>
      <c r="E49" s="216"/>
      <c r="F49" s="213"/>
      <c r="G49" s="213"/>
      <c r="H49" s="219"/>
      <c r="I49" s="213"/>
      <c r="J49" s="213"/>
      <c r="K49" s="218"/>
      <c r="M49" s="0" t="s">
        <v>560</v>
      </c>
      <c r="O49" s="0" t="n">
        <v>2</v>
      </c>
    </row>
    <row r="50" customFormat="false" ht="12.75" hidden="false" customHeight="true" outlineLevel="0" collapsed="false">
      <c r="A50" s="212" t="s">
        <v>600</v>
      </c>
      <c r="B50" s="213"/>
      <c r="C50" s="215"/>
      <c r="D50" s="215"/>
      <c r="E50" s="216"/>
      <c r="F50" s="213"/>
      <c r="G50" s="213"/>
      <c r="H50" s="219"/>
      <c r="I50" s="213"/>
      <c r="J50" s="213"/>
      <c r="K50" s="218"/>
      <c r="M50" s="0" t="s">
        <v>562</v>
      </c>
      <c r="O50" s="0" t="n">
        <v>1</v>
      </c>
    </row>
    <row r="51" customFormat="false" ht="12.75" hidden="false" customHeight="true" outlineLevel="0" collapsed="false">
      <c r="A51" s="212" t="s">
        <v>601</v>
      </c>
      <c r="B51" s="213"/>
      <c r="C51" s="215"/>
      <c r="D51" s="215"/>
      <c r="E51" s="216"/>
      <c r="F51" s="213"/>
      <c r="G51" s="213"/>
      <c r="H51" s="219"/>
      <c r="I51" s="213"/>
      <c r="J51" s="213"/>
      <c r="K51" s="218"/>
      <c r="M51" s="0" t="s">
        <v>564</v>
      </c>
      <c r="O51" s="0" t="n">
        <v>6</v>
      </c>
    </row>
    <row r="52" customFormat="false" ht="12.75" hidden="false" customHeight="true" outlineLevel="0" collapsed="false">
      <c r="A52" s="212" t="s">
        <v>602</v>
      </c>
      <c r="B52" s="213"/>
      <c r="C52" s="213"/>
      <c r="D52" s="213"/>
      <c r="E52" s="213"/>
      <c r="F52" s="213"/>
      <c r="G52" s="213"/>
      <c r="H52" s="213"/>
      <c r="I52" s="213"/>
      <c r="J52" s="213"/>
      <c r="K52" s="218"/>
    </row>
    <row r="53" customFormat="false" ht="12.75" hidden="false" customHeight="true" outlineLevel="0" collapsed="false">
      <c r="A53" s="212" t="s">
        <v>603</v>
      </c>
      <c r="B53" s="213"/>
      <c r="C53" s="213"/>
      <c r="D53" s="213"/>
      <c r="E53" s="213"/>
      <c r="F53" s="213"/>
      <c r="G53" s="213"/>
      <c r="H53" s="213"/>
      <c r="I53" s="213"/>
      <c r="J53" s="213"/>
      <c r="K53" s="218"/>
      <c r="M53" s="67" t="s">
        <v>604</v>
      </c>
      <c r="N53" s="67"/>
      <c r="P53" s="67" t="n">
        <f aca="false">SUM(O47:O51)/50</f>
        <v>0.78</v>
      </c>
    </row>
    <row r="54" customFormat="false" ht="12.75" hidden="false" customHeight="true" outlineLevel="0" collapsed="false">
      <c r="A54" s="212" t="s">
        <v>605</v>
      </c>
      <c r="B54" s="219"/>
      <c r="C54" s="213"/>
      <c r="D54" s="220"/>
      <c r="E54" s="219"/>
      <c r="F54" s="219"/>
      <c r="G54" s="219"/>
      <c r="H54" s="219"/>
      <c r="I54" s="219"/>
      <c r="J54" s="219"/>
      <c r="K54" s="22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222"/>
      <c r="B55" s="223"/>
      <c r="C55" s="224"/>
      <c r="D55" s="225"/>
      <c r="E55" s="224"/>
      <c r="F55" s="224"/>
      <c r="G55" s="224"/>
      <c r="H55" s="224"/>
      <c r="I55" s="224"/>
      <c r="J55" s="224"/>
      <c r="K55" s="226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67"/>
      <c r="B67" s="67"/>
    </row>
    <row r="68" customFormat="false" ht="12.75" hidden="false" customHeight="true" outlineLevel="0" collapsed="false">
      <c r="A68" s="67"/>
      <c r="B68" s="67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8">
    <mergeCell ref="A1:B2"/>
    <mergeCell ref="O1:P1"/>
    <mergeCell ref="O2:P2"/>
    <mergeCell ref="O3:P3"/>
    <mergeCell ref="O4:P4"/>
    <mergeCell ref="A16:G16"/>
    <mergeCell ref="H16:P16"/>
    <mergeCell ref="J25:K25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5</v>
      </c>
      <c r="B1" s="62"/>
      <c r="D1" s="0" t="s">
        <v>318</v>
      </c>
      <c r="G1" s="0" t="s">
        <v>606</v>
      </c>
      <c r="I1" s="0" t="s">
        <v>607</v>
      </c>
      <c r="N1" s="23" t="s">
        <v>418</v>
      </c>
      <c r="O1" s="63" t="n">
        <f aca="false">R1</f>
        <v>3</v>
      </c>
      <c r="P1" s="63"/>
      <c r="R1" s="0" t="n">
        <v>3</v>
      </c>
      <c r="S1" s="0" t="n">
        <f aca="false">VLOOKUP(R2,XPWizard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608</v>
      </c>
      <c r="N2" s="23" t="s">
        <v>421</v>
      </c>
      <c r="O2" s="66" t="n">
        <f aca="false">R2</f>
        <v>9094</v>
      </c>
      <c r="P2" s="66"/>
      <c r="R2" s="0" t="n">
        <v>9094</v>
      </c>
      <c r="S2" s="0" t="n">
        <f aca="false">NewBeth</f>
        <v>9382</v>
      </c>
      <c r="U2" s="64" t="n">
        <f aca="false">Q41-U1</f>
        <v>39.68</v>
      </c>
      <c r="V2" s="64" t="s">
        <v>422</v>
      </c>
    </row>
    <row r="3" customFormat="false" ht="12.75" hidden="false" customHeight="true" outlineLevel="0" collapsed="false">
      <c r="B3" s="1" t="s">
        <v>609</v>
      </c>
      <c r="D3" s="67" t="s">
        <v>610</v>
      </c>
      <c r="N3" s="23" t="s">
        <v>425</v>
      </c>
      <c r="O3" s="148" t="n">
        <f aca="false">INDEX(XPWizard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1</v>
      </c>
      <c r="C5" s="71" t="str">
        <f aca="false">VLOOKUP(B5,Str,2)</f>
        <v>Weight:42 lbs;  Press:127 lbs;  Open Doors: 1-6;  Bend/Lift:3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5</v>
      </c>
      <c r="C6" s="76" t="str">
        <f aca="false">VLOOKUP(B6,Dex,2)</f>
        <v>Def. Adj.: -1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27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4</v>
      </c>
      <c r="C8" s="76" t="str">
        <f aca="false">VLOOKUP(B8,Int,2)</f>
        <v>Additional CP Points: 4;  Max. Spell:7th;  Chance To Learn:60%;  Max. Spells: 9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8</v>
      </c>
      <c r="C9" s="76" t="str">
        <f aca="false">VLOOKUP(B9,WisNSC,2)</f>
        <v>Magical Defense Adjustment: +4;  Base MAC: 7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9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9</v>
      </c>
      <c r="E12" s="72"/>
      <c r="F12" s="85" t="s">
        <v>438</v>
      </c>
      <c r="G12" s="87" t="n">
        <v>9</v>
      </c>
      <c r="H12" s="23" t="s">
        <v>439</v>
      </c>
      <c r="I12" s="1" t="n">
        <v>10</v>
      </c>
      <c r="J12" s="0" t="str">
        <f aca="false">IF(I12&gt;19,REPT("OOOOO ",4),REPT("OOOOO ",INT(I12/5))&amp;LEFT("OOOOO",I12-INT(I12/5)*5))</f>
        <v>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8</v>
      </c>
      <c r="E13" s="77"/>
      <c r="F13" s="88" t="s">
        <v>441</v>
      </c>
      <c r="G13" s="89" t="n">
        <v>10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10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izard,2)</f>
        <v>14</v>
      </c>
      <c r="B17" s="72" t="s">
        <v>445</v>
      </c>
      <c r="C17" s="72"/>
      <c r="D17" s="72"/>
      <c r="E17" s="72"/>
      <c r="F17" s="72"/>
      <c r="G17" s="73"/>
      <c r="H17" s="95" t="s">
        <v>611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izard,3)</f>
        <v>11</v>
      </c>
      <c r="B18" s="77" t="s">
        <v>447</v>
      </c>
      <c r="C18" s="77"/>
      <c r="D18" s="77"/>
      <c r="E18" s="77"/>
      <c r="F18" s="77"/>
      <c r="G18" s="78"/>
      <c r="H18" s="95" t="s">
        <v>612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izard,4)</f>
        <v>13</v>
      </c>
      <c r="B19" s="77" t="s">
        <v>449</v>
      </c>
      <c r="C19" s="77"/>
      <c r="D19" s="77"/>
      <c r="E19" s="77"/>
      <c r="F19" s="77"/>
      <c r="G19" s="78"/>
      <c r="H19" s="95" t="s">
        <v>613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izard,5)</f>
        <v>15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izard,6)</f>
        <v>12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3)</f>
        <v>20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614</v>
      </c>
      <c r="B25" s="77"/>
      <c r="C25" s="78"/>
      <c r="D25" s="114" t="n">
        <v>1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77</v>
      </c>
      <c r="K25" s="117" t="s">
        <v>478</v>
      </c>
      <c r="L25" s="115" t="s">
        <v>479</v>
      </c>
      <c r="M25" s="114" t="n">
        <v>2</v>
      </c>
      <c r="N25" s="63" t="n">
        <v>4</v>
      </c>
      <c r="O25" s="89" t="n">
        <v>6</v>
      </c>
      <c r="P25" s="118" t="n">
        <f aca="false">P23</f>
        <v>20</v>
      </c>
      <c r="Q25" s="0" t="n">
        <f aca="false">D25*E25</f>
        <v>1</v>
      </c>
    </row>
    <row r="26" customFormat="false" ht="12.75" hidden="false" customHeight="true" outlineLevel="0" collapsed="false">
      <c r="A26" s="74"/>
      <c r="B26" s="77"/>
      <c r="C26" s="78"/>
      <c r="D26" s="114"/>
      <c r="E26" s="89"/>
      <c r="F26" s="114"/>
      <c r="G26" s="63"/>
      <c r="H26" s="89"/>
      <c r="I26" s="115"/>
      <c r="J26" s="116"/>
      <c r="K26" s="117"/>
      <c r="L26" s="115"/>
      <c r="M26" s="114"/>
      <c r="N26" s="63"/>
      <c r="O26" s="89"/>
      <c r="P26" s="118"/>
      <c r="Q26" s="0" t="n">
        <f aca="false">D26*E26</f>
        <v>0</v>
      </c>
    </row>
    <row r="27" customFormat="false" ht="12.75" hidden="false" customHeight="true" outlineLevel="0" collapsed="false">
      <c r="A27" s="80"/>
      <c r="B27" s="83"/>
      <c r="C27" s="84"/>
      <c r="D27" s="199"/>
      <c r="E27" s="92"/>
      <c r="F27" s="199"/>
      <c r="G27" s="91"/>
      <c r="H27" s="92"/>
      <c r="I27" s="200"/>
      <c r="J27" s="201"/>
      <c r="K27" s="202"/>
      <c r="L27" s="200"/>
      <c r="M27" s="199"/>
      <c r="N27" s="91"/>
      <c r="O27" s="92"/>
      <c r="P27" s="203"/>
      <c r="Q27" s="0" t="n">
        <f aca="false">D27*E27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>
      <c r="A29" s="107" t="s">
        <v>615</v>
      </c>
      <c r="B29" s="108"/>
      <c r="C29" s="108"/>
      <c r="D29" s="108"/>
      <c r="E29" s="109"/>
      <c r="F29" s="110" t="s">
        <v>616</v>
      </c>
      <c r="G29" s="110"/>
      <c r="H29" s="109" t="s">
        <v>457</v>
      </c>
      <c r="I29" s="111" t="s">
        <v>458</v>
      </c>
      <c r="J29" s="111" t="s">
        <v>617</v>
      </c>
      <c r="K29" s="111"/>
      <c r="L29" s="111" t="s">
        <v>461</v>
      </c>
      <c r="M29" s="111" t="s">
        <v>618</v>
      </c>
      <c r="N29" s="111"/>
      <c r="O29" s="111"/>
      <c r="P29" s="111" t="s">
        <v>464</v>
      </c>
    </row>
    <row r="30" customFormat="false" ht="12.75" hidden="false" customHeight="true" outlineLevel="0" collapsed="false">
      <c r="A30" s="74" t="s">
        <v>619</v>
      </c>
      <c r="B30" s="77"/>
      <c r="C30" s="227"/>
      <c r="D30" s="228"/>
      <c r="E30" s="89"/>
      <c r="F30" s="229" t="s">
        <v>295</v>
      </c>
      <c r="G30" s="229"/>
      <c r="H30" s="89" t="n">
        <v>2</v>
      </c>
      <c r="I30" s="115" t="s">
        <v>468</v>
      </c>
      <c r="J30" s="230" t="s">
        <v>620</v>
      </c>
      <c r="K30" s="230"/>
      <c r="L30" s="115" t="s">
        <v>468</v>
      </c>
      <c r="M30" s="229" t="s">
        <v>621</v>
      </c>
      <c r="N30" s="228" t="s">
        <v>622</v>
      </c>
      <c r="O30" s="231" t="s">
        <v>623</v>
      </c>
      <c r="P30" s="118" t="n">
        <f aca="false">P23</f>
        <v>20</v>
      </c>
    </row>
    <row r="31" customFormat="false" ht="12.75" hidden="false" customHeight="true" outlineLevel="0" collapsed="false">
      <c r="A31" s="74" t="s">
        <v>624</v>
      </c>
      <c r="B31" s="77"/>
      <c r="C31" s="77"/>
      <c r="D31" s="63"/>
      <c r="E31" s="89"/>
      <c r="F31" s="232" t="str">
        <f aca="false">10+5*O1&amp;" rounds"</f>
        <v>25 rounds</v>
      </c>
      <c r="G31" s="232"/>
      <c r="H31" s="89" t="n">
        <v>10</v>
      </c>
      <c r="I31" s="115" t="s">
        <v>479</v>
      </c>
      <c r="J31" s="233" t="s">
        <v>477</v>
      </c>
      <c r="K31" s="233"/>
      <c r="L31" s="115" t="s">
        <v>159</v>
      </c>
      <c r="M31" s="234" t="s">
        <v>625</v>
      </c>
      <c r="N31" s="234"/>
      <c r="O31" s="234"/>
      <c r="P31" s="118" t="n">
        <f aca="false">P23</f>
        <v>20</v>
      </c>
    </row>
    <row r="32" customFormat="false" ht="12.75" hidden="false" customHeight="true" outlineLevel="0" collapsed="false">
      <c r="A32" s="80"/>
      <c r="B32" s="83"/>
      <c r="C32" s="83"/>
      <c r="D32" s="91"/>
      <c r="E32" s="92"/>
      <c r="F32" s="199"/>
      <c r="G32" s="199"/>
      <c r="H32" s="92"/>
      <c r="I32" s="200"/>
      <c r="J32" s="201"/>
      <c r="K32" s="202"/>
      <c r="L32" s="200"/>
      <c r="M32" s="199"/>
      <c r="N32" s="91"/>
      <c r="O32" s="92"/>
      <c r="P32" s="203"/>
    </row>
    <row r="33" customFormat="false" ht="12.75" hidden="false" customHeight="true" outlineLevel="0" collapsed="false"/>
    <row r="34" customFormat="false" ht="12.75" hidden="false" customHeight="true" outlineLevel="0" collapsed="false">
      <c r="A34" s="139" t="s">
        <v>488</v>
      </c>
      <c r="B34" s="83"/>
      <c r="C34" s="83"/>
      <c r="D34" s="83"/>
      <c r="E34" s="83"/>
      <c r="F34" s="139" t="s">
        <v>489</v>
      </c>
      <c r="G34" s="83"/>
      <c r="H34" s="83"/>
      <c r="I34" s="83"/>
      <c r="J34" s="83"/>
      <c r="K34" s="83"/>
      <c r="L34" s="83"/>
      <c r="M34" s="140" t="s">
        <v>490</v>
      </c>
      <c r="N34" s="91"/>
      <c r="O34" s="91"/>
      <c r="P34" s="83"/>
    </row>
    <row r="35" customFormat="false" ht="12.75" hidden="false" customHeight="true" outlineLevel="0" collapsed="false">
      <c r="A35" s="141" t="n">
        <v>9</v>
      </c>
      <c r="B35" s="142" t="s">
        <v>626</v>
      </c>
      <c r="C35" s="1"/>
      <c r="D35" s="1"/>
      <c r="E35" s="1"/>
      <c r="F35" s="141" t="n">
        <v>6</v>
      </c>
      <c r="G35" s="142" t="s">
        <v>627</v>
      </c>
      <c r="H35" s="1"/>
      <c r="I35" s="1"/>
      <c r="J35" s="1"/>
      <c r="K35" s="1"/>
      <c r="M35" s="142" t="s">
        <v>628</v>
      </c>
      <c r="N35" s="1"/>
      <c r="O35" s="1"/>
    </row>
    <row r="36" customFormat="false" ht="12.75" hidden="false" customHeight="true" outlineLevel="0" collapsed="false">
      <c r="A36" s="141"/>
      <c r="B36" s="141"/>
      <c r="C36" s="1"/>
      <c r="D36" s="1"/>
      <c r="E36" s="1"/>
      <c r="F36" s="141" t="n">
        <v>13</v>
      </c>
      <c r="G36" s="142" t="s">
        <v>629</v>
      </c>
      <c r="H36" s="1"/>
      <c r="I36" s="1"/>
      <c r="J36" s="1"/>
      <c r="K36" s="1"/>
    </row>
    <row r="37" customFormat="false" ht="12.75" hidden="false" customHeight="true" outlineLevel="0" collapsed="false">
      <c r="A37" s="141"/>
      <c r="B37" s="141"/>
      <c r="C37" s="1"/>
      <c r="D37" s="1"/>
      <c r="E37" s="1"/>
      <c r="F37" s="141" t="n">
        <v>11</v>
      </c>
      <c r="G37" s="142" t="s">
        <v>630</v>
      </c>
      <c r="H37" s="1"/>
      <c r="I37" s="1"/>
      <c r="J37" s="1"/>
      <c r="K37" s="1"/>
    </row>
    <row r="38" customFormat="false" ht="12.75" hidden="false" customHeight="true" outlineLevel="0" collapsed="false">
      <c r="A38" s="141"/>
      <c r="B38" s="141"/>
      <c r="C38" s="1"/>
      <c r="D38" s="1"/>
      <c r="E38" s="1"/>
      <c r="F38" s="141" t="n">
        <v>8</v>
      </c>
      <c r="G38" s="142" t="s">
        <v>631</v>
      </c>
      <c r="H38" s="1"/>
      <c r="I38" s="1"/>
      <c r="J38" s="1"/>
      <c r="K38" s="1"/>
    </row>
    <row r="39" customFormat="false" ht="12.75" hidden="false" customHeight="true" outlineLevel="0" collapsed="false">
      <c r="E39" s="1"/>
      <c r="F39" s="141" t="n">
        <v>9</v>
      </c>
      <c r="G39" s="142" t="s">
        <v>632</v>
      </c>
      <c r="H39" s="1"/>
      <c r="I39" s="1"/>
      <c r="J39" s="1"/>
      <c r="K39" s="1"/>
    </row>
    <row r="40" customFormat="false" ht="12.75" hidden="false" customHeight="true" outlineLevel="0" collapsed="false">
      <c r="E40" s="1"/>
      <c r="F40" s="141"/>
      <c r="G40" s="142"/>
      <c r="H40" s="1"/>
      <c r="I40" s="1"/>
      <c r="J40" s="1"/>
      <c r="K40" s="1"/>
    </row>
    <row r="41" customFormat="false" ht="12.75" hidden="false" customHeight="true" outlineLevel="0" collapsed="false">
      <c r="A41" s="139" t="s">
        <v>538</v>
      </c>
      <c r="B41" s="83"/>
      <c r="C41" s="83"/>
      <c r="D41" s="83"/>
      <c r="E41" s="204" t="s">
        <v>539</v>
      </c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88" t="str">
        <f aca="false">Q41&amp;" lbs."</f>
        <v>39.68 lbs.</v>
      </c>
      <c r="Q41" s="0" t="n">
        <f aca="false">SUM(Q25:Q27)+SUM(I42:P55)</f>
        <v>39.68</v>
      </c>
    </row>
    <row r="42" customFormat="false" ht="12.75" hidden="false" customHeight="true" outlineLevel="0" collapsed="false">
      <c r="A42" s="142" t="s">
        <v>633</v>
      </c>
      <c r="B42" s="142"/>
      <c r="C42" s="142"/>
      <c r="D42" s="142"/>
      <c r="E42" s="235" t="s">
        <v>634</v>
      </c>
      <c r="F42" s="236"/>
      <c r="G42" s="236"/>
      <c r="H42" s="236"/>
      <c r="I42" s="237" t="n">
        <v>2</v>
      </c>
      <c r="J42" s="236"/>
      <c r="K42" s="72"/>
      <c r="L42" s="236" t="s">
        <v>635</v>
      </c>
      <c r="M42" s="236"/>
      <c r="N42" s="236"/>
      <c r="O42" s="236"/>
      <c r="P42" s="238" t="n">
        <v>0.5</v>
      </c>
    </row>
    <row r="43" customFormat="false" ht="12.75" hidden="false" customHeight="true" outlineLevel="0" collapsed="false">
      <c r="A43" s="142" t="s">
        <v>636</v>
      </c>
      <c r="B43" s="142"/>
      <c r="C43" s="142"/>
      <c r="D43" s="142"/>
      <c r="E43" s="239" t="s">
        <v>637</v>
      </c>
      <c r="F43" s="144"/>
      <c r="G43" s="144"/>
      <c r="H43" s="144"/>
      <c r="I43" s="240" t="n">
        <v>0.5</v>
      </c>
      <c r="J43" s="144"/>
      <c r="K43" s="77"/>
      <c r="L43" s="144" t="s">
        <v>638</v>
      </c>
      <c r="M43" s="144"/>
      <c r="N43" s="144"/>
      <c r="O43" s="144"/>
      <c r="P43" s="241" t="n">
        <v>9.5</v>
      </c>
    </row>
    <row r="44" customFormat="false" ht="12.75" hidden="false" customHeight="true" outlineLevel="0" collapsed="false">
      <c r="A44" s="142" t="s">
        <v>639</v>
      </c>
      <c r="B44" s="142"/>
      <c r="C44" s="142"/>
      <c r="D44" s="142"/>
      <c r="E44" s="239" t="s">
        <v>640</v>
      </c>
      <c r="F44" s="144"/>
      <c r="G44" s="144"/>
      <c r="H44" s="144"/>
      <c r="I44" s="240" t="n">
        <v>1</v>
      </c>
      <c r="J44" s="144"/>
      <c r="K44" s="77"/>
      <c r="L44" s="144"/>
      <c r="M44" s="144"/>
      <c r="N44" s="144"/>
      <c r="O44" s="144"/>
      <c r="P44" s="241"/>
    </row>
    <row r="45" customFormat="false" ht="12.75" hidden="false" customHeight="true" outlineLevel="0" collapsed="false">
      <c r="A45" s="142" t="s">
        <v>641</v>
      </c>
      <c r="B45" s="142"/>
      <c r="C45" s="142"/>
      <c r="D45" s="142"/>
      <c r="E45" s="239" t="s">
        <v>642</v>
      </c>
      <c r="F45" s="144"/>
      <c r="G45" s="144"/>
      <c r="H45" s="144"/>
      <c r="I45" s="240" t="n">
        <v>1</v>
      </c>
      <c r="J45" s="144"/>
      <c r="K45" s="77"/>
      <c r="L45" s="144"/>
      <c r="M45" s="144"/>
      <c r="N45" s="144"/>
      <c r="O45" s="144"/>
      <c r="P45" s="241"/>
    </row>
    <row r="46" customFormat="false" ht="12.75" hidden="false" customHeight="true" outlineLevel="0" collapsed="false">
      <c r="A46" s="142"/>
      <c r="B46" s="142"/>
      <c r="C46" s="142"/>
      <c r="D46" s="142"/>
      <c r="E46" s="239" t="s">
        <v>643</v>
      </c>
      <c r="F46" s="144"/>
      <c r="G46" s="144"/>
      <c r="H46" s="144"/>
      <c r="I46" s="240" t="n">
        <v>1</v>
      </c>
      <c r="J46" s="144"/>
      <c r="K46" s="77"/>
      <c r="L46" s="144"/>
      <c r="M46" s="144"/>
      <c r="N46" s="144"/>
      <c r="O46" s="144"/>
      <c r="P46" s="242"/>
    </row>
    <row r="47" customFormat="false" ht="12.75" hidden="false" customHeight="true" outlineLevel="0" collapsed="false">
      <c r="A47" s="142"/>
      <c r="B47" s="142"/>
      <c r="C47" s="142"/>
      <c r="D47" s="142"/>
      <c r="E47" s="239" t="s">
        <v>547</v>
      </c>
      <c r="F47" s="144"/>
      <c r="G47" s="144"/>
      <c r="H47" s="144"/>
      <c r="I47" s="240" t="n">
        <v>0.1</v>
      </c>
      <c r="J47" s="144"/>
      <c r="K47" s="77"/>
      <c r="L47" s="144"/>
      <c r="M47" s="144"/>
      <c r="N47" s="144"/>
      <c r="O47" s="144"/>
      <c r="P47" s="242"/>
    </row>
    <row r="48" customFormat="false" ht="12.75" hidden="false" customHeight="true" outlineLevel="0" collapsed="false">
      <c r="A48" s="142"/>
      <c r="B48" s="142"/>
      <c r="C48" s="142"/>
      <c r="D48" s="142"/>
      <c r="E48" s="239" t="s">
        <v>644</v>
      </c>
      <c r="F48" s="144"/>
      <c r="G48" s="144"/>
      <c r="H48" s="144"/>
      <c r="I48" s="240" t="n">
        <v>0.1</v>
      </c>
      <c r="J48" s="144"/>
      <c r="K48" s="77"/>
      <c r="L48" s="144"/>
      <c r="M48" s="144"/>
      <c r="N48" s="144"/>
      <c r="O48" s="144"/>
      <c r="P48" s="241"/>
    </row>
    <row r="49" customFormat="false" ht="12.75" hidden="false" customHeight="true" outlineLevel="0" collapsed="false">
      <c r="A49" s="139" t="s">
        <v>597</v>
      </c>
      <c r="B49" s="83"/>
      <c r="C49" s="243"/>
      <c r="D49" s="142"/>
      <c r="E49" s="239" t="s">
        <v>645</v>
      </c>
      <c r="F49" s="144"/>
      <c r="G49" s="144"/>
      <c r="H49" s="144"/>
      <c r="I49" s="240" t="n">
        <v>0.02</v>
      </c>
      <c r="J49" s="144"/>
      <c r="K49" s="77"/>
      <c r="L49" s="144"/>
      <c r="M49" s="144"/>
      <c r="N49" s="144"/>
      <c r="O49" s="144"/>
      <c r="P49" s="241"/>
    </row>
    <row r="50" customFormat="false" ht="12.75" hidden="false" customHeight="true" outlineLevel="0" collapsed="false">
      <c r="A50" s="1" t="s">
        <v>557</v>
      </c>
      <c r="B50" s="1" t="n">
        <v>12</v>
      </c>
      <c r="C50" s="142"/>
      <c r="D50" s="142"/>
      <c r="E50" s="239" t="s">
        <v>646</v>
      </c>
      <c r="F50" s="144"/>
      <c r="G50" s="144"/>
      <c r="H50" s="144"/>
      <c r="I50" s="240" t="n">
        <v>0.02</v>
      </c>
      <c r="J50" s="144"/>
      <c r="K50" s="77"/>
      <c r="L50" s="144" t="s">
        <v>647</v>
      </c>
      <c r="M50" s="144"/>
      <c r="N50" s="144"/>
      <c r="O50" s="144"/>
      <c r="P50" s="241" t="n">
        <v>1.6</v>
      </c>
    </row>
    <row r="51" customFormat="false" ht="12.75" hidden="false" customHeight="true" outlineLevel="0" collapsed="false">
      <c r="A51" s="1" t="s">
        <v>559</v>
      </c>
      <c r="B51" s="1" t="n">
        <v>31</v>
      </c>
      <c r="C51" s="142"/>
      <c r="D51" s="142"/>
      <c r="E51" s="239" t="s">
        <v>648</v>
      </c>
      <c r="F51" s="144"/>
      <c r="G51" s="144"/>
      <c r="H51" s="144"/>
      <c r="I51" s="240" t="n">
        <v>0.1</v>
      </c>
      <c r="J51" s="144"/>
      <c r="K51" s="77"/>
      <c r="L51" s="144" t="s">
        <v>649</v>
      </c>
      <c r="M51" s="144"/>
      <c r="N51" s="144"/>
      <c r="O51" s="144"/>
      <c r="P51" s="241" t="n">
        <v>1</v>
      </c>
    </row>
    <row r="52" customFormat="false" ht="12.75" hidden="false" customHeight="true" outlineLevel="0" collapsed="false">
      <c r="A52" s="1" t="s">
        <v>560</v>
      </c>
      <c r="B52" s="1" t="n">
        <v>25</v>
      </c>
      <c r="C52" s="142"/>
      <c r="D52" s="142"/>
      <c r="E52" s="239" t="s">
        <v>650</v>
      </c>
      <c r="F52" s="144"/>
      <c r="G52" s="144"/>
      <c r="H52" s="144"/>
      <c r="I52" s="240" t="n">
        <v>0.5</v>
      </c>
      <c r="J52" s="144"/>
      <c r="K52" s="77"/>
      <c r="L52" s="144" t="s">
        <v>651</v>
      </c>
      <c r="M52" s="144"/>
      <c r="N52" s="144"/>
      <c r="O52" s="144"/>
      <c r="P52" s="241" t="n">
        <v>0.2</v>
      </c>
    </row>
    <row r="53" customFormat="false" ht="12.75" hidden="false" customHeight="true" outlineLevel="0" collapsed="false">
      <c r="A53" s="1" t="s">
        <v>562</v>
      </c>
      <c r="B53" s="1" t="n">
        <v>9</v>
      </c>
      <c r="C53" s="142"/>
      <c r="D53" s="142"/>
      <c r="E53" s="239" t="s">
        <v>652</v>
      </c>
      <c r="F53" s="144"/>
      <c r="G53" s="144"/>
      <c r="H53" s="144"/>
      <c r="I53" s="240" t="n">
        <v>0.1</v>
      </c>
      <c r="J53" s="144"/>
      <c r="K53" s="77"/>
      <c r="L53" s="144" t="s">
        <v>653</v>
      </c>
      <c r="M53" s="144"/>
      <c r="N53" s="144"/>
      <c r="O53" s="144"/>
      <c r="P53" s="241" t="n">
        <v>0</v>
      </c>
    </row>
    <row r="54" customFormat="false" ht="12.75" hidden="false" customHeight="true" outlineLevel="0" collapsed="false">
      <c r="A54" s="1" t="s">
        <v>564</v>
      </c>
      <c r="B54" s="1" t="n">
        <v>45</v>
      </c>
      <c r="C54" s="142"/>
      <c r="D54" s="142"/>
      <c r="E54" s="239" t="s">
        <v>654</v>
      </c>
      <c r="F54" s="144"/>
      <c r="G54" s="144"/>
      <c r="H54" s="144"/>
      <c r="I54" s="240" t="n">
        <v>15</v>
      </c>
      <c r="J54" s="144"/>
      <c r="K54" s="77"/>
      <c r="L54" s="144"/>
      <c r="M54" s="144"/>
      <c r="N54" s="144"/>
      <c r="O54" s="144"/>
      <c r="P54" s="242"/>
    </row>
    <row r="55" customFormat="false" ht="12.75" hidden="false" customHeight="true" outlineLevel="0" collapsed="false">
      <c r="D55" s="142"/>
      <c r="E55" s="244" t="s">
        <v>542</v>
      </c>
      <c r="F55" s="243"/>
      <c r="G55" s="243"/>
      <c r="H55" s="243"/>
      <c r="I55" s="245" t="n">
        <v>2</v>
      </c>
      <c r="J55" s="243"/>
      <c r="K55" s="83"/>
      <c r="L55" s="243" t="s">
        <v>604</v>
      </c>
      <c r="M55" s="246"/>
      <c r="N55" s="246"/>
      <c r="O55" s="83"/>
      <c r="P55" s="247" t="n">
        <f aca="false">SUM(B50:B54)/50</f>
        <v>2.44</v>
      </c>
    </row>
    <row r="56" customFormat="false" ht="12.75" hidden="false" customHeight="true" outlineLevel="0" collapsed="false">
      <c r="A56" s="62" t="str">
        <f aca="false">A1</f>
        <v>Bethany</v>
      </c>
      <c r="B56" s="62"/>
      <c r="D56" s="0" t="str">
        <f aca="false">D1</f>
        <v>Human</v>
      </c>
      <c r="G56" s="0" t="str">
        <f aca="false">G1</f>
        <v>Female</v>
      </c>
      <c r="I56" s="0" t="str">
        <f aca="false">I1</f>
        <v>Necromancer (Mage)</v>
      </c>
      <c r="N56" s="0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Lawful Neutral (Good Tendencies)</v>
      </c>
      <c r="N57" s="0" t="str">
        <f aca="false">N2</f>
        <v>XP:</v>
      </c>
      <c r="O57" s="63" t="n">
        <f aca="false">O2</f>
        <v>9094</v>
      </c>
      <c r="P57" s="63"/>
    </row>
    <row r="58" customFormat="false" ht="12.75" hidden="false" customHeight="true" outlineLevel="0" collapsed="false">
      <c r="B58" s="0" t="str">
        <f aca="false">B3</f>
        <v>(Jessica)</v>
      </c>
      <c r="D58" s="67" t="str">
        <f aca="false">D3</f>
        <v>5'11" tall, 170 lbs, Hazel/Green Eyes, Black Hair, 20 years old</v>
      </c>
      <c r="N58" s="0" t="str">
        <f aca="false">N3</f>
        <v>Need:</v>
      </c>
      <c r="O58" s="63" t="n">
        <f aca="false">O3</f>
        <v>10000</v>
      </c>
      <c r="P58" s="63"/>
    </row>
    <row r="59" customFormat="false" ht="12.75" hidden="false" customHeight="true" outlineLevel="0" collapsed="false">
      <c r="N59" s="0" t="str">
        <f aca="false">N4</f>
        <v>Move:</v>
      </c>
      <c r="O59" s="63" t="n">
        <f aca="false">O4</f>
        <v>12</v>
      </c>
      <c r="P59" s="63"/>
    </row>
    <row r="60" customFormat="false" ht="12.75" hidden="false" customHeight="true" outlineLevel="0" collapsed="false">
      <c r="J60" s="77"/>
      <c r="K60" s="77"/>
      <c r="L60" s="77"/>
    </row>
    <row r="61" customFormat="false" ht="12.75" hidden="false" customHeight="true" outlineLevel="0" collapsed="false">
      <c r="E61" s="43" t="s">
        <v>514</v>
      </c>
      <c r="F61" s="1" t="n">
        <f aca="false">VLOOKUP(O1,SpPointsWiz,2)+VLOOKUP(B8,Int,8)</f>
        <v>19</v>
      </c>
      <c r="J61" s="0" t="s">
        <v>512</v>
      </c>
      <c r="K61" s="0" t="s">
        <v>513</v>
      </c>
      <c r="L61" s="88"/>
      <c r="N61" s="0" t="s">
        <v>512</v>
      </c>
      <c r="O61" s="0" t="s">
        <v>513</v>
      </c>
    </row>
    <row r="62" customFormat="false" ht="12.75" hidden="false" customHeight="true" outlineLevel="0" collapsed="false">
      <c r="E62" s="43" t="s">
        <v>655</v>
      </c>
      <c r="F62" s="1" t="n">
        <f aca="false">VLOOKUP(O1,SpPointsWiz,3)</f>
        <v>10</v>
      </c>
      <c r="I62" s="23" t="s">
        <v>515</v>
      </c>
      <c r="J62" s="163" t="n">
        <v>4</v>
      </c>
      <c r="K62" s="164" t="n">
        <v>8</v>
      </c>
      <c r="L62" s="88"/>
      <c r="M62" s="23" t="s">
        <v>656</v>
      </c>
      <c r="N62" s="163" t="n">
        <v>4</v>
      </c>
      <c r="O62" s="164" t="n">
        <v>8</v>
      </c>
    </row>
    <row r="63" customFormat="false" ht="12.75" hidden="false" customHeight="true" outlineLevel="0" collapsed="false">
      <c r="E63" s="43" t="s">
        <v>516</v>
      </c>
      <c r="F63" s="1" t="str">
        <f aca="false">VLOOKUP(O1,SpPointsWiz,4)</f>
        <v>2nd</v>
      </c>
      <c r="G63" s="0" t="str">
        <f aca="false">"("&amp;VLOOKUP(B8,Int,5)&amp;")"</f>
        <v>(7th)</v>
      </c>
      <c r="I63" s="23" t="s">
        <v>517</v>
      </c>
      <c r="J63" s="163" t="n">
        <v>6</v>
      </c>
      <c r="K63" s="164" t="n">
        <v>12</v>
      </c>
      <c r="L63" s="88"/>
      <c r="M63" s="23" t="s">
        <v>657</v>
      </c>
      <c r="N63" s="163" t="n">
        <v>6</v>
      </c>
      <c r="O63" s="164" t="n">
        <v>12</v>
      </c>
    </row>
    <row r="64" customFormat="false" ht="12.75" hidden="false" customHeight="true" outlineLevel="0" collapsed="false">
      <c r="E64" s="43" t="s">
        <v>518</v>
      </c>
      <c r="F64" s="23" t="str">
        <f aca="false">VLOOKUP(O1,SpPointsWiz,5)</f>
        <v>3 (4)</v>
      </c>
      <c r="I64" s="23" t="s">
        <v>519</v>
      </c>
      <c r="J64" s="163" t="n">
        <v>10</v>
      </c>
      <c r="K64" s="164" t="n">
        <v>20</v>
      </c>
      <c r="M64" s="23" t="s">
        <v>658</v>
      </c>
      <c r="N64" s="163" t="n">
        <v>10</v>
      </c>
      <c r="O64" s="164" t="n">
        <v>20</v>
      </c>
    </row>
    <row r="65" customFormat="false" ht="12.75" hidden="false" customHeight="true" outlineLevel="0" collapsed="false"/>
    <row r="66" customFormat="false" ht="12.75" hidden="false" customHeight="true" outlineLevel="0" collapsed="false">
      <c r="B66" s="23" t="s">
        <v>659</v>
      </c>
      <c r="C66" s="246" t="s">
        <v>660</v>
      </c>
      <c r="D66" s="246" t="s">
        <v>661</v>
      </c>
      <c r="E66" s="246" t="s">
        <v>662</v>
      </c>
      <c r="F66" s="246" t="s">
        <v>663</v>
      </c>
      <c r="G66" s="246" t="s">
        <v>664</v>
      </c>
      <c r="H66" s="246" t="s">
        <v>665</v>
      </c>
      <c r="I66" s="246" t="s">
        <v>666</v>
      </c>
      <c r="J66" s="246" t="s">
        <v>667</v>
      </c>
      <c r="K66" s="246" t="s">
        <v>668</v>
      </c>
      <c r="L66" s="246" t="s">
        <v>669</v>
      </c>
    </row>
    <row r="67" customFormat="false" ht="12.75" hidden="false" customHeight="true" outlineLevel="0" collapsed="false">
      <c r="B67" s="23" t="s">
        <v>670</v>
      </c>
      <c r="C67" s="248" t="n">
        <v>0.75</v>
      </c>
      <c r="D67" s="248" t="n">
        <v>0.45</v>
      </c>
      <c r="E67" s="248" t="n">
        <v>0.45</v>
      </c>
      <c r="F67" s="248" t="n">
        <v>0.45</v>
      </c>
      <c r="G67" s="248" t="n">
        <v>0.45</v>
      </c>
      <c r="H67" s="248" t="n">
        <v>0</v>
      </c>
      <c r="I67" s="248" t="n">
        <v>0</v>
      </c>
      <c r="J67" s="248" t="n">
        <v>0.45</v>
      </c>
      <c r="K67" s="248" t="n">
        <v>0.75</v>
      </c>
      <c r="L67" s="248" t="n">
        <v>0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>
      <c r="B70" s="0" t="s">
        <v>522</v>
      </c>
      <c r="C70" s="8" t="str">
        <f aca="false">"Regular Spellbook ("&amp;100-K70&amp;" pages left)"</f>
        <v>Regular Spellbook (55 pages left)</v>
      </c>
      <c r="J70" s="23" t="s">
        <v>523</v>
      </c>
      <c r="K70" s="0" t="n">
        <f aca="false">SUM(K71:K89)</f>
        <v>45</v>
      </c>
      <c r="M70" s="0" t="s">
        <v>524</v>
      </c>
    </row>
    <row r="71" customFormat="false" ht="12.75" hidden="false" customHeight="true" outlineLevel="0" collapsed="false">
      <c r="B71" s="0" t="s">
        <v>223</v>
      </c>
      <c r="C71" s="0" t="s">
        <v>671</v>
      </c>
      <c r="J71" s="0" t="s">
        <v>526</v>
      </c>
      <c r="K71" s="0" t="n">
        <v>3</v>
      </c>
      <c r="M71" s="0" t="s">
        <v>672</v>
      </c>
    </row>
    <row r="72" customFormat="false" ht="12.75" hidden="false" customHeight="true" outlineLevel="0" collapsed="false">
      <c r="B72" s="0" t="s">
        <v>223</v>
      </c>
      <c r="C72" s="0" t="s">
        <v>673</v>
      </c>
      <c r="J72" s="0" t="s">
        <v>526</v>
      </c>
      <c r="K72" s="0" t="n">
        <v>3</v>
      </c>
      <c r="M72" s="0" t="s">
        <v>674</v>
      </c>
    </row>
    <row r="73" customFormat="false" ht="12.75" hidden="false" customHeight="true" outlineLevel="0" collapsed="false">
      <c r="B73" s="0" t="s">
        <v>223</v>
      </c>
      <c r="C73" s="0" t="s">
        <v>675</v>
      </c>
      <c r="J73" s="0" t="s">
        <v>526</v>
      </c>
      <c r="K73" s="0" t="n">
        <v>2</v>
      </c>
      <c r="M73" s="0" t="s">
        <v>676</v>
      </c>
    </row>
    <row r="74" customFormat="false" ht="12.75" hidden="false" customHeight="true" outlineLevel="0" collapsed="false">
      <c r="B74" s="0" t="s">
        <v>223</v>
      </c>
      <c r="C74" s="0" t="s">
        <v>677</v>
      </c>
      <c r="J74" s="0" t="s">
        <v>526</v>
      </c>
      <c r="K74" s="0" t="n">
        <v>1</v>
      </c>
      <c r="M74" s="0" t="s">
        <v>678</v>
      </c>
    </row>
    <row r="75" customFormat="false" ht="12.75" hidden="false" customHeight="true" outlineLevel="0" collapsed="false">
      <c r="B75" s="0" t="s">
        <v>223</v>
      </c>
      <c r="C75" s="0" t="s">
        <v>679</v>
      </c>
      <c r="J75" s="0" t="s">
        <v>529</v>
      </c>
      <c r="K75" s="0" t="n">
        <v>2</v>
      </c>
      <c r="M75" s="0" t="s">
        <v>680</v>
      </c>
    </row>
    <row r="76" customFormat="false" ht="12.75" hidden="false" customHeight="true" outlineLevel="0" collapsed="false">
      <c r="B76" s="0" t="s">
        <v>223</v>
      </c>
      <c r="C76" s="0" t="s">
        <v>681</v>
      </c>
      <c r="J76" s="0" t="s">
        <v>526</v>
      </c>
      <c r="K76" s="0" t="n">
        <v>6</v>
      </c>
      <c r="M76" s="0" t="s">
        <v>682</v>
      </c>
    </row>
    <row r="77" customFormat="false" ht="12.75" hidden="false" customHeight="true" outlineLevel="0" collapsed="false">
      <c r="B77" s="0" t="s">
        <v>223</v>
      </c>
      <c r="C77" s="0" t="s">
        <v>683</v>
      </c>
      <c r="J77" s="0" t="s">
        <v>526</v>
      </c>
      <c r="K77" s="0" t="n">
        <v>6</v>
      </c>
      <c r="M77" s="0" t="s">
        <v>678</v>
      </c>
    </row>
    <row r="78" customFormat="false" ht="12.75" hidden="false" customHeight="true" outlineLevel="0" collapsed="false">
      <c r="B78" s="0" t="s">
        <v>223</v>
      </c>
      <c r="C78" s="0" t="s">
        <v>525</v>
      </c>
      <c r="J78" s="0" t="s">
        <v>526</v>
      </c>
      <c r="K78" s="0" t="n">
        <v>4</v>
      </c>
      <c r="M78" s="0" t="s">
        <v>684</v>
      </c>
    </row>
    <row r="79" customFormat="false" ht="12.75" hidden="false" customHeight="true" outlineLevel="0" collapsed="false">
      <c r="B79" s="0" t="s">
        <v>223</v>
      </c>
    </row>
    <row r="80" customFormat="false" ht="12.75" hidden="false" customHeight="true" outlineLevel="0" collapsed="false"/>
    <row r="81" customFormat="false" ht="12.75" hidden="false" customHeight="true" outlineLevel="0" collapsed="false">
      <c r="B81" s="0" t="s">
        <v>224</v>
      </c>
      <c r="C81" s="0" t="s">
        <v>685</v>
      </c>
      <c r="J81" s="0" t="s">
        <v>529</v>
      </c>
      <c r="K81" s="0" t="n">
        <v>6</v>
      </c>
      <c r="M81" s="0" t="s">
        <v>686</v>
      </c>
    </row>
    <row r="82" customFormat="false" ht="12.75" hidden="false" customHeight="true" outlineLevel="0" collapsed="false">
      <c r="B82" s="0" t="s">
        <v>224</v>
      </c>
      <c r="C82" s="0" t="s">
        <v>687</v>
      </c>
      <c r="J82" s="0" t="s">
        <v>529</v>
      </c>
      <c r="K82" s="0" t="n">
        <v>2</v>
      </c>
      <c r="M82" s="0" t="s">
        <v>688</v>
      </c>
    </row>
    <row r="83" customFormat="false" ht="12.75" hidden="false" customHeight="true" outlineLevel="0" collapsed="false">
      <c r="B83" s="0" t="s">
        <v>224</v>
      </c>
      <c r="C83" s="0" t="s">
        <v>689</v>
      </c>
      <c r="J83" s="0" t="s">
        <v>526</v>
      </c>
      <c r="K83" s="0" t="n">
        <v>4</v>
      </c>
      <c r="M83" s="0" t="s">
        <v>690</v>
      </c>
    </row>
    <row r="84" customFormat="false" ht="12.75" hidden="false" customHeight="true" outlineLevel="0" collapsed="false">
      <c r="B84" s="0" t="s">
        <v>224</v>
      </c>
      <c r="C84" s="0" t="s">
        <v>691</v>
      </c>
      <c r="J84" s="0" t="s">
        <v>526</v>
      </c>
      <c r="K84" s="0" t="n">
        <v>6</v>
      </c>
      <c r="M84" s="0" t="s">
        <v>692</v>
      </c>
    </row>
    <row r="85" customFormat="false" ht="12.75" hidden="false" customHeight="true" outlineLevel="0" collapsed="false">
      <c r="B85" s="0" t="s">
        <v>224</v>
      </c>
    </row>
    <row r="86" customFormat="false" ht="12.75" hidden="false" customHeight="true" outlineLevel="0" collapsed="false">
      <c r="B86" s="0" t="s">
        <v>224</v>
      </c>
    </row>
    <row r="87" customFormat="false" ht="12.75" hidden="false" customHeight="true" outlineLevel="0" collapsed="false">
      <c r="B87" s="0" t="s">
        <v>224</v>
      </c>
    </row>
    <row r="88" customFormat="false" ht="12.75" hidden="false" customHeight="true" outlineLevel="0" collapsed="false">
      <c r="B88" s="0" t="s">
        <v>224</v>
      </c>
    </row>
    <row r="89" customFormat="false" ht="12.75" hidden="false" customHeight="true" outlineLevel="0" collapsed="false">
      <c r="B89" s="0" t="s">
        <v>224</v>
      </c>
    </row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>
      <c r="B255" s="0" t="s">
        <v>337</v>
      </c>
      <c r="E255" s="0" t="s">
        <v>338</v>
      </c>
    </row>
    <row r="256" customFormat="false" ht="12.75" hidden="false" customHeight="true" outlineLevel="0" collapsed="false">
      <c r="B256" s="7" t="n">
        <v>0</v>
      </c>
      <c r="C256" s="7" t="n">
        <v>1</v>
      </c>
      <c r="D256" s="7"/>
      <c r="E256" s="7" t="n">
        <v>0</v>
      </c>
      <c r="F256" s="7" t="n">
        <v>1</v>
      </c>
    </row>
    <row r="257" customFormat="false" ht="12.75" hidden="false" customHeight="true" outlineLevel="0" collapsed="false">
      <c r="B257" s="37" t="n">
        <v>2000</v>
      </c>
      <c r="C257" s="7" t="n">
        <v>2</v>
      </c>
      <c r="D257" s="7"/>
      <c r="E257" s="37" t="n">
        <v>2250</v>
      </c>
      <c r="F257" s="7" t="n">
        <v>2</v>
      </c>
    </row>
    <row r="258" customFormat="false" ht="12.75" hidden="false" customHeight="true" outlineLevel="0" collapsed="false">
      <c r="B258" s="37" t="n">
        <v>4000</v>
      </c>
      <c r="C258" s="7" t="n">
        <v>3</v>
      </c>
      <c r="D258" s="7"/>
      <c r="E258" s="37" t="n">
        <v>4500</v>
      </c>
      <c r="F258" s="7" t="n">
        <v>3</v>
      </c>
    </row>
    <row r="259" customFormat="false" ht="12.75" hidden="false" customHeight="true" outlineLevel="0" collapsed="false">
      <c r="B259" s="37" t="n">
        <v>8000</v>
      </c>
      <c r="C259" s="7" t="n">
        <v>4</v>
      </c>
      <c r="D259" s="7"/>
      <c r="E259" s="37" t="n">
        <v>9000</v>
      </c>
      <c r="F259" s="7" t="n">
        <v>4</v>
      </c>
    </row>
    <row r="260" customFormat="false" ht="12.75" hidden="false" customHeight="true" outlineLevel="0" collapsed="false">
      <c r="B260" s="37" t="n">
        <v>16000</v>
      </c>
      <c r="C260" s="7" t="n">
        <v>5</v>
      </c>
      <c r="D260" s="7"/>
      <c r="E260" s="37" t="n">
        <v>18000</v>
      </c>
      <c r="F260" s="7" t="n">
        <v>5</v>
      </c>
    </row>
    <row r="261" customFormat="false" ht="12.75" hidden="false" customHeight="true" outlineLevel="0" collapsed="false">
      <c r="B261" s="37" t="n">
        <v>32000</v>
      </c>
      <c r="C261" s="7" t="n">
        <v>6</v>
      </c>
      <c r="D261" s="7"/>
      <c r="E261" s="37" t="n">
        <v>36000</v>
      </c>
      <c r="F261" s="7" t="n">
        <v>6</v>
      </c>
    </row>
    <row r="262" customFormat="false" ht="12.75" hidden="false" customHeight="true" outlineLevel="0" collapsed="false">
      <c r="B262" s="37" t="n">
        <v>64000</v>
      </c>
      <c r="C262" s="7" t="n">
        <v>7</v>
      </c>
      <c r="D262" s="7"/>
      <c r="E262" s="37" t="n">
        <v>75000</v>
      </c>
      <c r="F262" s="7" t="n">
        <v>7</v>
      </c>
    </row>
    <row r="263" customFormat="false" ht="12.75" hidden="false" customHeight="true" outlineLevel="0" collapsed="false">
      <c r="B263" s="37" t="n">
        <v>125000</v>
      </c>
      <c r="C263" s="7" t="n">
        <v>8</v>
      </c>
      <c r="D263" s="7"/>
      <c r="E263" s="37" t="n">
        <v>150000</v>
      </c>
      <c r="F263" s="7" t="n">
        <v>8</v>
      </c>
    </row>
    <row r="264" customFormat="false" ht="12.75" hidden="false" customHeight="true" outlineLevel="0" collapsed="false">
      <c r="B264" s="37" t="n">
        <v>250000</v>
      </c>
      <c r="C264" s="7" t="n">
        <v>9</v>
      </c>
      <c r="D264" s="7"/>
      <c r="E264" s="37" t="n">
        <v>300000</v>
      </c>
      <c r="F264" s="7" t="n">
        <v>9</v>
      </c>
    </row>
    <row r="265" customFormat="false" ht="12.75" hidden="false" customHeight="true" outlineLevel="0" collapsed="false">
      <c r="B265" s="37" t="n">
        <v>500000</v>
      </c>
      <c r="C265" s="7" t="n">
        <v>10</v>
      </c>
      <c r="D265" s="7"/>
      <c r="E265" s="37" t="n">
        <v>600000</v>
      </c>
      <c r="F265" s="7" t="n">
        <v>10</v>
      </c>
    </row>
    <row r="266" customFormat="false" ht="12.75" hidden="false" customHeight="true" outlineLevel="0" collapsed="false">
      <c r="B266" s="37" t="n">
        <v>750000</v>
      </c>
      <c r="C266" s="7" t="n">
        <v>11</v>
      </c>
      <c r="D266" s="7"/>
      <c r="E266" s="37" t="n">
        <v>900000</v>
      </c>
      <c r="F266" s="7" t="n">
        <v>11</v>
      </c>
    </row>
    <row r="267" customFormat="false" ht="12.75" hidden="false" customHeight="true" outlineLevel="0" collapsed="false">
      <c r="B267" s="37" t="n">
        <v>1000000</v>
      </c>
      <c r="C267" s="7" t="n">
        <v>12</v>
      </c>
      <c r="D267" s="7"/>
      <c r="E267" s="37" t="n">
        <v>1200000</v>
      </c>
      <c r="F267" s="7" t="n">
        <v>12</v>
      </c>
    </row>
    <row r="268" customFormat="false" ht="12.75" hidden="false" customHeight="true" outlineLevel="0" collapsed="false">
      <c r="B268" s="37" t="n">
        <v>1250000</v>
      </c>
      <c r="C268" s="7" t="n">
        <v>13</v>
      </c>
      <c r="D268" s="7"/>
      <c r="E268" s="37" t="n">
        <v>1500000</v>
      </c>
      <c r="F268" s="7" t="n">
        <v>13</v>
      </c>
    </row>
    <row r="269" customFormat="false" ht="12.75" hidden="false" customHeight="true" outlineLevel="0" collapsed="false">
      <c r="B269" s="37" t="n">
        <v>1500000</v>
      </c>
      <c r="C269" s="7" t="n">
        <v>14</v>
      </c>
      <c r="D269" s="7"/>
      <c r="E269" s="37" t="n">
        <v>1800000</v>
      </c>
      <c r="F269" s="7" t="n">
        <v>14</v>
      </c>
    </row>
    <row r="270" customFormat="false" ht="12.75" hidden="false" customHeight="true" outlineLevel="0" collapsed="false">
      <c r="B270" s="37" t="n">
        <v>1750000</v>
      </c>
      <c r="C270" s="7" t="n">
        <v>15</v>
      </c>
      <c r="D270" s="7"/>
      <c r="E270" s="37" t="n">
        <v>2100000</v>
      </c>
      <c r="F270" s="7" t="n">
        <v>15</v>
      </c>
    </row>
    <row r="271" customFormat="false" ht="12.75" hidden="false" customHeight="true" outlineLevel="0" collapsed="false">
      <c r="B271" s="37" t="n">
        <v>2000000</v>
      </c>
      <c r="C271" s="7" t="n">
        <v>16</v>
      </c>
      <c r="D271" s="7"/>
      <c r="E271" s="37" t="n">
        <v>2400000</v>
      </c>
      <c r="F271" s="7" t="n">
        <v>16</v>
      </c>
    </row>
    <row r="272" customFormat="false" ht="12.75" hidden="false" customHeight="true" outlineLevel="0" collapsed="false">
      <c r="B272" s="37" t="n">
        <v>2250000</v>
      </c>
      <c r="C272" s="7" t="n">
        <v>17</v>
      </c>
      <c r="D272" s="7"/>
      <c r="E272" s="37" t="n">
        <v>2700000</v>
      </c>
      <c r="F272" s="7" t="n">
        <v>17</v>
      </c>
    </row>
    <row r="273" customFormat="false" ht="12.75" hidden="false" customHeight="true" outlineLevel="0" collapsed="false">
      <c r="B273" s="37" t="n">
        <v>2500000</v>
      </c>
      <c r="C273" s="7" t="n">
        <v>18</v>
      </c>
      <c r="D273" s="7"/>
      <c r="E273" s="37" t="n">
        <v>3000000</v>
      </c>
      <c r="F273" s="7" t="n">
        <v>18</v>
      </c>
    </row>
    <row r="274" customFormat="false" ht="12.75" hidden="false" customHeight="true" outlineLevel="0" collapsed="false">
      <c r="B274" s="37" t="n">
        <v>2750000</v>
      </c>
      <c r="C274" s="7" t="n">
        <v>19</v>
      </c>
      <c r="D274" s="7"/>
      <c r="E274" s="37" t="n">
        <v>3300000</v>
      </c>
      <c r="F274" s="7" t="n">
        <v>19</v>
      </c>
    </row>
    <row r="275" customFormat="false" ht="12.75" hidden="false" customHeight="true" outlineLevel="0" collapsed="false">
      <c r="B275" s="37" t="n">
        <v>3000000</v>
      </c>
      <c r="C275" s="7" t="n">
        <v>20</v>
      </c>
      <c r="D275" s="7"/>
      <c r="E275" s="37" t="n">
        <v>3600000</v>
      </c>
      <c r="F275" s="7" t="n">
        <v>20</v>
      </c>
    </row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</sheetData>
  <mergeCells count="21">
    <mergeCell ref="A1:B2"/>
    <mergeCell ref="O1:P1"/>
    <mergeCell ref="O2:P2"/>
    <mergeCell ref="O3:P3"/>
    <mergeCell ref="O4:P4"/>
    <mergeCell ref="A16:G16"/>
    <mergeCell ref="H16:P16"/>
    <mergeCell ref="F29:G29"/>
    <mergeCell ref="J29:K29"/>
    <mergeCell ref="M29:O29"/>
    <mergeCell ref="F30:G30"/>
    <mergeCell ref="J30:K30"/>
    <mergeCell ref="F31:G31"/>
    <mergeCell ref="J31:K31"/>
    <mergeCell ref="M31:O31"/>
    <mergeCell ref="F32:G32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92</v>
      </c>
      <c r="B1" s="62"/>
      <c r="D1" s="25" t="s">
        <v>317</v>
      </c>
      <c r="G1" s="0" t="s">
        <v>416</v>
      </c>
      <c r="I1" s="0" t="s">
        <v>693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Rogue,2)</f>
        <v>4</v>
      </c>
      <c r="U1" s="64" t="n">
        <v>5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7359</v>
      </c>
      <c r="P2" s="66"/>
      <c r="R2" s="0" t="n">
        <v>7359</v>
      </c>
      <c r="S2" s="0" t="n">
        <f aca="false">NewBillingsly</f>
        <v>7462</v>
      </c>
      <c r="U2" s="64" t="n">
        <f aca="false">Q35-U1</f>
        <v>26.34</v>
      </c>
      <c r="V2" s="64" t="s">
        <v>422</v>
      </c>
    </row>
    <row r="3" customFormat="false" ht="12.75" hidden="false" customHeight="true" outlineLevel="0" collapsed="false">
      <c r="B3" s="1" t="s">
        <v>694</v>
      </c>
      <c r="D3" s="67" t="s">
        <v>695</v>
      </c>
      <c r="N3" s="23" t="s">
        <v>425</v>
      </c>
      <c r="O3" s="68" t="n">
        <f aca="false">INDEX(XPRogue,O1+1,1)</f>
        <v>10000</v>
      </c>
      <c r="P3" s="6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2</v>
      </c>
      <c r="C5" s="71" t="str">
        <f aca="false">VLOOKUP(B5,Str,2)</f>
        <v>Weight:45 lbs;  Press:140 lbs;  Open Doors: 1-7;  Bend/Lift: 4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9</v>
      </c>
      <c r="C6" s="76" t="str">
        <f aca="false">VLOOKUP(B6,Dex,2)</f>
        <v>Missile: +3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4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6</v>
      </c>
      <c r="C7" s="76" t="str">
        <f aca="false">VLOOKUP(B7,Con,2)</f>
        <v>HP: +2;  Sys Shock: 95%;  Resurrection: 96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3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6</v>
      </c>
      <c r="C10" s="82" t="str">
        <f aca="false">VLOOKUP(B10,Chr,2)</f>
        <v>Maximum Henchmen: 8;  Loyalty: +4; Reaction: +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3</v>
      </c>
      <c r="E12" s="72"/>
      <c r="F12" s="85" t="s">
        <v>438</v>
      </c>
      <c r="G12" s="87" t="n">
        <v>5</v>
      </c>
      <c r="H12" s="23" t="s">
        <v>439</v>
      </c>
      <c r="I12" s="1" t="n">
        <v>24</v>
      </c>
      <c r="J12" s="0" t="str">
        <f aca="false">IF(I12&gt;19,REPT("OOOOO ",4),REPT("OOOOO ",INT(I12/5))&amp;LEFT("OOOOO",I12-INT(I12/5)*5))</f>
        <v>OOOOO OOOOO OOOOO OOOOO </v>
      </c>
      <c r="R12" s="88"/>
      <c r="S12" s="63"/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1</v>
      </c>
      <c r="E13" s="77"/>
      <c r="F13" s="77" t="s">
        <v>441</v>
      </c>
      <c r="G13" s="89" t="n">
        <v>7</v>
      </c>
      <c r="J13" s="0" t="str">
        <f aca="false">IF(I12&lt;20,"",IF(I12&gt;39,REPT("OOOOO ",4),REPT("OOOOO ",INT((I12-20)/5))&amp;LEFT("OOOOO",(I12-20)-INT((I12-20)/5)*5)))</f>
        <v>OOOO</v>
      </c>
      <c r="Y13" s="0" t="e">
        <f aca="false">IF(I12&lt;20,"",IF(I12&gt;39,REPT("OOOOO ",4),REPT("OOOOO ",INT((I12-20)/5))&amp;LEFT("OOOOO",(I12-20)-INT(I12/5)*5)))</f>
        <v>#VALUE!</v>
      </c>
    </row>
    <row r="14" customFormat="false" ht="12.75" hidden="false" customHeight="true" outlineLevel="0" collapsed="false">
      <c r="B14" s="80"/>
      <c r="C14" s="90" t="s">
        <v>442</v>
      </c>
      <c r="D14" s="91" t="n">
        <v>7</v>
      </c>
      <c r="E14" s="83"/>
      <c r="F14" s="90" t="s">
        <v>696</v>
      </c>
      <c r="G14" s="92" t="n">
        <f aca="false">D12-4</f>
        <v>-1</v>
      </c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Y15" s="0" t="n">
        <f aca="false">(I12-20)-INT(I12/5)*5</f>
        <v>-16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  <c r="Y16" s="0" t="n">
        <f aca="false">I12-20</f>
        <v>4</v>
      </c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697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7" t="str">
        <f aca="false">"+"&amp;VLOOKUP(B7,Con,8)&amp;" to saves vs Poison, Rods, Staves, Wands, Spells (Halfling)"</f>
        <v>+4 to saves vs Poison, Rods, Staves, Wands, Spells (Halfling)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698</v>
      </c>
      <c r="B25" s="77"/>
      <c r="C25" s="78"/>
      <c r="D25" s="114" t="n">
        <v>1</v>
      </c>
      <c r="E25" s="89" t="n">
        <v>4</v>
      </c>
      <c r="F25" s="114" t="s">
        <v>485</v>
      </c>
      <c r="G25" s="63" t="s">
        <v>467</v>
      </c>
      <c r="H25" s="89" t="n">
        <v>4</v>
      </c>
      <c r="I25" s="115" t="s">
        <v>468</v>
      </c>
      <c r="J25" s="116" t="s">
        <v>699</v>
      </c>
      <c r="K25" s="117" t="s">
        <v>700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249" t="n">
        <f aca="false">21-O1</f>
        <v>17</v>
      </c>
      <c r="Q25" s="0" t="n">
        <f aca="false">D25*E25</f>
        <v>4</v>
      </c>
    </row>
    <row r="26" customFormat="false" ht="12.75" hidden="false" customHeight="true" outlineLevel="0" collapsed="false">
      <c r="A26" s="74" t="s">
        <v>701</v>
      </c>
      <c r="B26" s="77"/>
      <c r="C26" s="78"/>
      <c r="D26" s="114" t="n">
        <v>4</v>
      </c>
      <c r="E26" s="89" t="n">
        <v>0.5</v>
      </c>
      <c r="F26" s="114" t="s">
        <v>398</v>
      </c>
      <c r="G26" s="63" t="s">
        <v>467</v>
      </c>
      <c r="H26" s="89" t="n">
        <v>2</v>
      </c>
      <c r="I26" s="115" t="s">
        <v>468</v>
      </c>
      <c r="J26" s="116" t="s">
        <v>477</v>
      </c>
      <c r="K26" s="117" t="s">
        <v>478</v>
      </c>
      <c r="L26" s="115" t="s">
        <v>159</v>
      </c>
      <c r="M26" s="114" t="s">
        <v>159</v>
      </c>
      <c r="N26" s="63" t="s">
        <v>159</v>
      </c>
      <c r="O26" s="89" t="s">
        <v>159</v>
      </c>
      <c r="P26" s="118" t="n">
        <f aca="false">P23</f>
        <v>19</v>
      </c>
      <c r="Q26" s="0" t="n">
        <f aca="false">D26*E26</f>
        <v>2</v>
      </c>
    </row>
    <row r="27" customFormat="false" ht="12.75" hidden="false" customHeight="true" outlineLevel="0" collapsed="false">
      <c r="A27" s="74"/>
      <c r="B27" s="77"/>
      <c r="C27" s="78"/>
      <c r="D27" s="120"/>
      <c r="E27" s="121"/>
      <c r="F27" s="114" t="s">
        <v>398</v>
      </c>
      <c r="G27" s="63" t="s">
        <v>467</v>
      </c>
      <c r="H27" s="89" t="n">
        <v>2</v>
      </c>
      <c r="I27" s="115" t="s">
        <v>159</v>
      </c>
      <c r="J27" s="116" t="s">
        <v>702</v>
      </c>
      <c r="K27" s="117" t="s">
        <v>703</v>
      </c>
      <c r="L27" s="115" t="s">
        <v>479</v>
      </c>
      <c r="M27" s="114" t="s">
        <v>704</v>
      </c>
      <c r="N27" s="63" t="s">
        <v>705</v>
      </c>
      <c r="O27" s="89" t="s">
        <v>706</v>
      </c>
      <c r="P27" s="118" t="str">
        <f aca="false">P23-4&amp;"*"</f>
        <v>15*</v>
      </c>
      <c r="Q27" s="0" t="n">
        <f aca="false">D27*E27</f>
        <v>0</v>
      </c>
    </row>
    <row r="28" customFormat="false" ht="12.75" hidden="false" customHeight="true" outlineLevel="0" collapsed="false">
      <c r="A28" s="74" t="s">
        <v>707</v>
      </c>
      <c r="B28" s="250"/>
      <c r="C28" s="78"/>
      <c r="D28" s="123" t="n">
        <v>1</v>
      </c>
      <c r="E28" s="101" t="n">
        <v>2</v>
      </c>
      <c r="F28" s="114" t="s">
        <v>398</v>
      </c>
      <c r="G28" s="63" t="s">
        <v>467</v>
      </c>
      <c r="H28" s="89" t="n">
        <v>2</v>
      </c>
      <c r="I28" s="115" t="s">
        <v>159</v>
      </c>
      <c r="J28" s="116" t="s">
        <v>477</v>
      </c>
      <c r="K28" s="117" t="s">
        <v>478</v>
      </c>
      <c r="L28" s="115" t="s">
        <v>159</v>
      </c>
      <c r="M28" s="114" t="s">
        <v>159</v>
      </c>
      <c r="N28" s="63" t="s">
        <v>159</v>
      </c>
      <c r="O28" s="89" t="s">
        <v>159</v>
      </c>
      <c r="P28" s="118" t="n">
        <f aca="false">P23</f>
        <v>19</v>
      </c>
      <c r="Q28" s="0" t="n">
        <f aca="false">D28*E28</f>
        <v>2</v>
      </c>
    </row>
    <row r="29" customFormat="false" ht="12.75" hidden="false" customHeight="true" outlineLevel="0" collapsed="false">
      <c r="A29" s="80"/>
      <c r="B29" s="83"/>
      <c r="C29" s="84"/>
      <c r="D29" s="199"/>
      <c r="E29" s="92"/>
      <c r="F29" s="199"/>
      <c r="G29" s="91"/>
      <c r="H29" s="92"/>
      <c r="I29" s="200"/>
      <c r="J29" s="201"/>
      <c r="K29" s="202"/>
      <c r="L29" s="200"/>
      <c r="M29" s="199"/>
      <c r="N29" s="91"/>
      <c r="O29" s="92"/>
      <c r="P29" s="203"/>
      <c r="Q29" s="0" t="n">
        <f aca="false">D29*E29</f>
        <v>0</v>
      </c>
    </row>
    <row r="30" customFormat="false" ht="12.75" hidden="false" customHeight="true" outlineLevel="0" collapsed="false">
      <c r="A30" s="77" t="s">
        <v>708</v>
      </c>
      <c r="B30" s="77"/>
      <c r="C30" s="77"/>
      <c r="D30" s="63"/>
      <c r="E30" s="63"/>
      <c r="F30" s="63"/>
      <c r="G30" s="63"/>
      <c r="H30" s="63"/>
      <c r="I30" s="251"/>
      <c r="J30" s="252"/>
      <c r="K30" s="252"/>
      <c r="L30" s="251"/>
      <c r="M30" s="63"/>
      <c r="N30" s="63"/>
      <c r="O30" s="63"/>
      <c r="P30" s="63"/>
    </row>
    <row r="31" customFormat="false" ht="12.75" hidden="false" customHeight="true" outlineLevel="0" collapsed="false">
      <c r="A31" s="99" t="s">
        <v>709</v>
      </c>
      <c r="B31" s="77"/>
      <c r="C31" s="77"/>
      <c r="D31" s="63"/>
      <c r="E31" s="63"/>
      <c r="F31" s="63"/>
      <c r="G31" s="63"/>
      <c r="H31" s="63"/>
      <c r="I31" s="251"/>
      <c r="J31" s="252"/>
      <c r="K31" s="252"/>
      <c r="L31" s="251"/>
      <c r="M31" s="63"/>
      <c r="N31" s="63"/>
      <c r="O31" s="63"/>
      <c r="P31" s="63"/>
    </row>
    <row r="32" customFormat="false" ht="12.75" hidden="false" customHeight="true" outlineLevel="0" collapsed="false">
      <c r="A32" s="99" t="s">
        <v>710</v>
      </c>
      <c r="B32" s="77"/>
      <c r="C32" s="77"/>
      <c r="D32" s="63"/>
      <c r="E32" s="63"/>
      <c r="F32" s="63"/>
      <c r="G32" s="63"/>
      <c r="H32" s="63"/>
      <c r="I32" s="251"/>
      <c r="J32" s="252"/>
      <c r="K32" s="252"/>
      <c r="L32" s="251"/>
      <c r="M32" s="63"/>
      <c r="N32" s="63"/>
      <c r="O32" s="63"/>
      <c r="P32" s="63"/>
    </row>
    <row r="33" customFormat="false" ht="12.75" hidden="false" customHeight="true" outlineLevel="0" collapsed="false">
      <c r="A33" s="99" t="s">
        <v>711</v>
      </c>
      <c r="B33" s="77"/>
      <c r="C33" s="77"/>
      <c r="D33" s="63"/>
      <c r="E33" s="63"/>
      <c r="F33" s="63"/>
      <c r="G33" s="63"/>
      <c r="H33" s="63"/>
      <c r="I33" s="251"/>
      <c r="J33" s="252"/>
      <c r="K33" s="252"/>
      <c r="L33" s="251"/>
      <c r="M33" s="63"/>
      <c r="N33" s="63"/>
      <c r="O33" s="63"/>
      <c r="P33" s="63"/>
    </row>
    <row r="34" customFormat="false" ht="12.75" hidden="false" customHeight="true" outlineLevel="0" collapsed="false"/>
    <row r="35" customFormat="false" ht="12.75" hidden="false" customHeight="true" outlineLevel="0" collapsed="false">
      <c r="A35" s="139" t="s">
        <v>488</v>
      </c>
      <c r="B35" s="83"/>
      <c r="C35" s="83"/>
      <c r="D35" s="83"/>
      <c r="E35" s="83"/>
      <c r="F35" s="139" t="s">
        <v>489</v>
      </c>
      <c r="G35" s="83"/>
      <c r="H35" s="83"/>
      <c r="I35" s="83"/>
      <c r="J35" s="83"/>
      <c r="K35" s="83"/>
      <c r="L35" s="139" t="s">
        <v>539</v>
      </c>
      <c r="M35" s="83"/>
      <c r="N35" s="83"/>
      <c r="O35" s="83"/>
      <c r="P35" s="90" t="str">
        <f aca="false">Q35&amp;" lbs."</f>
        <v>31.34 lbs.</v>
      </c>
      <c r="Q35" s="0" t="n">
        <f aca="false">SUM(Q25:Q29)+SUM(P36:P53)</f>
        <v>31.34</v>
      </c>
    </row>
    <row r="36" customFormat="false" ht="12.75" hidden="false" customHeight="true" outlineLevel="0" collapsed="false">
      <c r="A36" s="141" t="n">
        <v>9</v>
      </c>
      <c r="B36" s="142" t="s">
        <v>317</v>
      </c>
      <c r="C36" s="1"/>
      <c r="D36" s="1"/>
      <c r="E36" s="1"/>
      <c r="F36" s="141" t="n">
        <v>8</v>
      </c>
      <c r="G36" s="142" t="s">
        <v>712</v>
      </c>
      <c r="H36" s="142"/>
      <c r="I36" s="142"/>
      <c r="J36" s="142"/>
      <c r="K36" s="142"/>
      <c r="L36" s="142" t="s">
        <v>713</v>
      </c>
      <c r="M36" s="142"/>
      <c r="N36" s="142"/>
      <c r="O36" s="142"/>
      <c r="P36" s="207" t="n">
        <v>10</v>
      </c>
    </row>
    <row r="37" customFormat="false" ht="12.75" hidden="false" customHeight="true" outlineLevel="0" collapsed="false">
      <c r="A37" s="141" t="n">
        <v>9</v>
      </c>
      <c r="B37" s="142" t="s">
        <v>584</v>
      </c>
      <c r="C37" s="1"/>
      <c r="D37" s="1"/>
      <c r="E37" s="1"/>
      <c r="F37" s="141" t="n">
        <v>13</v>
      </c>
      <c r="G37" s="142" t="s">
        <v>714</v>
      </c>
      <c r="H37" s="142"/>
      <c r="I37" s="142"/>
      <c r="J37" s="142"/>
      <c r="K37" s="142"/>
      <c r="L37" s="142" t="s">
        <v>634</v>
      </c>
      <c r="M37" s="142"/>
      <c r="N37" s="142"/>
      <c r="O37" s="142"/>
      <c r="P37" s="207" t="n">
        <v>2</v>
      </c>
    </row>
    <row r="38" customFormat="false" ht="12.75" hidden="false" customHeight="true" outlineLevel="0" collapsed="false">
      <c r="A38" s="141"/>
      <c r="B38" s="142"/>
      <c r="C38" s="1"/>
      <c r="D38" s="1"/>
      <c r="E38" s="1"/>
      <c r="F38" s="141" t="n">
        <v>14</v>
      </c>
      <c r="G38" s="142" t="s">
        <v>715</v>
      </c>
      <c r="H38" s="142"/>
      <c r="I38" s="142"/>
      <c r="J38" s="142"/>
      <c r="K38" s="142"/>
      <c r="L38" s="142" t="s">
        <v>716</v>
      </c>
      <c r="M38" s="142"/>
      <c r="N38" s="142"/>
      <c r="O38" s="142"/>
      <c r="P38" s="207" t="n">
        <v>1</v>
      </c>
    </row>
    <row r="39" customFormat="false" ht="12.75" hidden="false" customHeight="true" outlineLevel="0" collapsed="false">
      <c r="A39" s="141"/>
      <c r="B39" s="141"/>
      <c r="C39" s="1"/>
      <c r="D39" s="1"/>
      <c r="E39" s="1"/>
      <c r="F39" s="141" t="n">
        <v>13</v>
      </c>
      <c r="G39" s="142" t="s">
        <v>502</v>
      </c>
      <c r="H39" s="142"/>
      <c r="I39" s="142"/>
      <c r="J39" s="142"/>
      <c r="K39" s="142"/>
      <c r="L39" s="142" t="s">
        <v>717</v>
      </c>
      <c r="M39" s="142"/>
      <c r="N39" s="142"/>
      <c r="O39" s="142"/>
      <c r="P39" s="207" t="n">
        <v>2</v>
      </c>
    </row>
    <row r="40" customFormat="false" ht="12.75" hidden="false" customHeight="true" outlineLevel="0" collapsed="false">
      <c r="A40" s="140" t="s">
        <v>490</v>
      </c>
      <c r="B40" s="91"/>
      <c r="C40" s="91"/>
      <c r="D40" s="91"/>
      <c r="E40" s="1"/>
      <c r="F40" s="141" t="n">
        <v>11</v>
      </c>
      <c r="G40" s="142" t="s">
        <v>718</v>
      </c>
      <c r="H40" s="142"/>
      <c r="I40" s="142"/>
      <c r="J40" s="142"/>
      <c r="K40" s="142"/>
      <c r="L40" s="142" t="s">
        <v>719</v>
      </c>
      <c r="M40" s="142"/>
      <c r="N40" s="142"/>
      <c r="O40" s="142"/>
      <c r="P40" s="207" t="n">
        <v>8</v>
      </c>
    </row>
    <row r="41" customFormat="false" ht="12.75" hidden="false" customHeight="true" outlineLevel="0" collapsed="false">
      <c r="A41" s="142" t="s">
        <v>720</v>
      </c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 t="s">
        <v>721</v>
      </c>
      <c r="N41" s="142"/>
      <c r="O41" s="142"/>
      <c r="P41" s="207"/>
      <c r="T41" s="0" t="s">
        <v>722</v>
      </c>
      <c r="U41" s="0" t="s">
        <v>723</v>
      </c>
    </row>
    <row r="42" customFormat="false" ht="12.75" hidden="false" customHeight="true" outlineLevel="0" collapsed="false">
      <c r="A42" s="142" t="s">
        <v>628</v>
      </c>
      <c r="B42" s="142"/>
      <c r="C42" s="142"/>
      <c r="D42" s="142"/>
      <c r="E42" s="142"/>
      <c r="F42" s="204"/>
      <c r="G42" s="77"/>
      <c r="H42" s="77"/>
      <c r="I42" s="77"/>
      <c r="J42" s="88"/>
      <c r="K42" s="142"/>
      <c r="L42" s="142"/>
      <c r="M42" s="142" t="s">
        <v>724</v>
      </c>
      <c r="N42" s="142"/>
      <c r="O42" s="142"/>
      <c r="P42" s="207"/>
      <c r="T42" s="0" t="n">
        <v>6</v>
      </c>
      <c r="U42" s="0" t="n">
        <v>6</v>
      </c>
    </row>
    <row r="43" customFormat="false" ht="12.75" hidden="false" customHeight="true" outlineLevel="0" collapsed="false">
      <c r="A43" s="142" t="s">
        <v>725</v>
      </c>
      <c r="B43" s="142"/>
      <c r="C43" s="142"/>
      <c r="D43" s="142"/>
      <c r="E43" s="142"/>
      <c r="F43" s="204"/>
      <c r="G43" s="77"/>
      <c r="H43" s="77"/>
      <c r="I43" s="77"/>
      <c r="J43" s="88"/>
      <c r="K43" s="142"/>
      <c r="L43" s="142"/>
      <c r="M43" s="142" t="s">
        <v>726</v>
      </c>
      <c r="N43" s="142"/>
      <c r="O43" s="142"/>
      <c r="P43" s="207"/>
    </row>
    <row r="44" customFormat="false" ht="12.75" hidden="false" customHeight="true" outlineLevel="0" collapsed="false">
      <c r="A44" s="142"/>
      <c r="B44" s="142"/>
      <c r="C44" s="142"/>
      <c r="D44" s="142"/>
      <c r="E44" s="142"/>
      <c r="F44" s="204"/>
      <c r="G44" s="77"/>
      <c r="H44" s="77"/>
      <c r="I44" s="77"/>
      <c r="J44" s="88"/>
      <c r="K44" s="142"/>
      <c r="L44" s="142"/>
      <c r="M44" s="142" t="s">
        <v>727</v>
      </c>
      <c r="N44" s="142"/>
      <c r="O44" s="142"/>
      <c r="P44" s="207"/>
    </row>
    <row r="45" customFormat="false" ht="12.75" hidden="false" customHeight="true" outlineLevel="0" collapsed="false">
      <c r="A45" s="142"/>
      <c r="B45" s="142"/>
      <c r="C45" s="142"/>
      <c r="D45" s="142"/>
      <c r="E45" s="142"/>
      <c r="F45" s="204"/>
      <c r="G45" s="77"/>
      <c r="H45" s="77"/>
      <c r="I45" s="77"/>
      <c r="J45" s="88"/>
      <c r="K45" s="142"/>
      <c r="L45" s="142"/>
      <c r="M45" s="142" t="s">
        <v>728</v>
      </c>
      <c r="N45" s="142"/>
      <c r="O45" s="142"/>
      <c r="P45" s="207"/>
    </row>
    <row r="46" customFormat="false" ht="12.75" hidden="false" customHeight="true" outlineLevel="0" collapsed="false">
      <c r="A46" s="142"/>
      <c r="B46" s="142"/>
      <c r="C46" s="142"/>
      <c r="D46" s="142"/>
      <c r="E46" s="142"/>
      <c r="F46" s="204"/>
      <c r="G46" s="77"/>
      <c r="H46" s="77"/>
      <c r="I46" s="77"/>
      <c r="J46" s="88"/>
      <c r="K46" s="142"/>
      <c r="L46" s="142"/>
      <c r="M46" s="142" t="s">
        <v>729</v>
      </c>
      <c r="N46" s="142"/>
      <c r="O46" s="142"/>
      <c r="P46" s="207"/>
    </row>
    <row r="47" customFormat="false" ht="12.75" hidden="false" customHeight="true" outlineLevel="0" collapsed="false">
      <c r="A47" s="142"/>
      <c r="B47" s="142"/>
      <c r="C47" s="142"/>
      <c r="D47" s="142"/>
      <c r="E47" s="142"/>
      <c r="F47" s="204"/>
      <c r="G47" s="77"/>
      <c r="H47" s="77"/>
      <c r="I47" s="77"/>
      <c r="J47" s="88"/>
      <c r="K47" s="142"/>
      <c r="L47" s="142"/>
      <c r="M47" s="142"/>
      <c r="N47" s="142"/>
      <c r="O47" s="142"/>
      <c r="P47" s="207"/>
    </row>
    <row r="48" customFormat="false" ht="12.75" hidden="false" customHeight="true" outlineLevel="0" collapsed="false">
      <c r="A48" s="1" t="s">
        <v>557</v>
      </c>
      <c r="B48" s="1" t="n">
        <v>6</v>
      </c>
      <c r="C48" s="1"/>
      <c r="D48" s="1"/>
      <c r="E48" s="1"/>
      <c r="F48" s="1"/>
      <c r="G48" s="77"/>
      <c r="H48" s="77"/>
      <c r="I48" s="77"/>
      <c r="J48" s="88"/>
      <c r="K48" s="142"/>
      <c r="L48" s="142"/>
      <c r="M48" s="142"/>
      <c r="N48" s="142"/>
      <c r="O48" s="142"/>
      <c r="P48" s="207"/>
    </row>
    <row r="49" customFormat="false" ht="12.75" hidden="false" customHeight="true" outlineLevel="0" collapsed="false">
      <c r="A49" s="1" t="s">
        <v>559</v>
      </c>
      <c r="B49" s="1" t="n">
        <v>5</v>
      </c>
      <c r="C49" s="1"/>
      <c r="D49" s="1"/>
      <c r="E49" s="1"/>
      <c r="F49" s="1"/>
      <c r="G49" s="1"/>
      <c r="H49" s="1"/>
      <c r="I49" s="1"/>
      <c r="J49" s="253"/>
      <c r="K49" s="142"/>
      <c r="L49" s="142"/>
      <c r="M49" s="142"/>
      <c r="N49" s="142"/>
      <c r="O49" s="142"/>
      <c r="P49" s="207"/>
    </row>
    <row r="50" customFormat="false" ht="12.75" hidden="false" customHeight="true" outlineLevel="0" collapsed="false">
      <c r="A50" s="1" t="s">
        <v>560</v>
      </c>
      <c r="B50" s="1" t="n">
        <v>5</v>
      </c>
      <c r="C50" s="1"/>
      <c r="D50" s="1"/>
      <c r="E50" s="1"/>
      <c r="F50" s="1"/>
      <c r="G50" s="1"/>
      <c r="H50" s="1"/>
      <c r="I50" s="1"/>
      <c r="J50" s="253"/>
      <c r="K50" s="142"/>
      <c r="L50" s="142"/>
      <c r="M50" s="142"/>
      <c r="N50" s="142"/>
      <c r="O50" s="142"/>
      <c r="P50" s="207"/>
    </row>
    <row r="51" customFormat="false" ht="12.75" hidden="false" customHeight="true" outlineLevel="0" collapsed="false">
      <c r="A51" s="1" t="s">
        <v>562</v>
      </c>
      <c r="B51" s="1" t="n">
        <v>1</v>
      </c>
      <c r="C51" s="1"/>
      <c r="D51" s="23"/>
      <c r="E51" s="1"/>
      <c r="F51" s="1"/>
      <c r="G51" s="1"/>
      <c r="H51" s="1"/>
      <c r="I51" s="1"/>
      <c r="J51" s="253"/>
      <c r="K51" s="142"/>
      <c r="L51" s="142"/>
      <c r="M51" s="142"/>
      <c r="N51" s="142"/>
      <c r="O51" s="142"/>
      <c r="P51" s="207"/>
    </row>
    <row r="52" customFormat="false" ht="12.75" hidden="false" customHeight="true" outlineLevel="0" collapsed="false">
      <c r="A52" s="1" t="s">
        <v>564</v>
      </c>
      <c r="B52" s="1"/>
      <c r="C52" s="1"/>
      <c r="D52" s="23"/>
      <c r="E52" s="1"/>
      <c r="F52" s="1"/>
      <c r="G52" s="1"/>
      <c r="H52" s="1"/>
      <c r="I52" s="1"/>
      <c r="J52" s="253"/>
      <c r="K52" s="142"/>
      <c r="L52" s="142"/>
      <c r="M52" s="142"/>
      <c r="N52" s="142"/>
      <c r="O52" s="142"/>
      <c r="P52" s="207"/>
    </row>
    <row r="53" customFormat="false" ht="12.75" hidden="false" customHeight="true" outlineLevel="0" collapsed="false">
      <c r="G53" s="1"/>
      <c r="H53" s="1"/>
      <c r="I53" s="1"/>
      <c r="J53" s="1"/>
      <c r="K53" s="1"/>
      <c r="L53" s="142" t="s">
        <v>604</v>
      </c>
      <c r="M53" s="142"/>
      <c r="N53" s="142"/>
      <c r="O53" s="142"/>
      <c r="P53" s="207" t="n">
        <f aca="false">SUM(B48:B52)/50</f>
        <v>0.34</v>
      </c>
    </row>
    <row r="54" customFormat="false" ht="12.75" hidden="false" customHeight="true" outlineLevel="0" collapsed="false"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0" t="s">
        <v>730</v>
      </c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>
      <c r="A56" s="62" t="str">
        <f aca="false">A1</f>
        <v>Billingsly</v>
      </c>
      <c r="B56" s="62"/>
      <c r="D56" s="25" t="str">
        <f aca="false">D1</f>
        <v>Halfling</v>
      </c>
      <c r="G56" s="0" t="str">
        <f aca="false">G1</f>
        <v>Male</v>
      </c>
      <c r="I56" s="0" t="str">
        <f aca="false">I1</f>
        <v>Scout (Swashbuckler)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7359</v>
      </c>
      <c r="P57" s="148"/>
    </row>
    <row r="58" customFormat="false" ht="12.75" hidden="false" customHeight="true" outlineLevel="0" collapsed="false">
      <c r="B58" s="1" t="str">
        <f aca="false">B3</f>
        <v>(NPC)</v>
      </c>
      <c r="D58" s="67" t="str">
        <f aca="false">D3</f>
        <v>3'9" tall, 92 lbs, Blue Eyes, Blonde Hair, 22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6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B61" s="254" t="s">
        <v>300</v>
      </c>
      <c r="C61" s="254" t="s">
        <v>301</v>
      </c>
      <c r="D61" s="254" t="s">
        <v>302</v>
      </c>
      <c r="E61" s="254" t="s">
        <v>303</v>
      </c>
      <c r="F61" s="254" t="s">
        <v>304</v>
      </c>
      <c r="G61" s="254" t="s">
        <v>305</v>
      </c>
      <c r="H61" s="254" t="s">
        <v>307</v>
      </c>
      <c r="I61" s="254" t="s">
        <v>308</v>
      </c>
      <c r="J61" s="255" t="s">
        <v>731</v>
      </c>
      <c r="K61" s="254" t="s">
        <v>310</v>
      </c>
      <c r="L61" s="254" t="s">
        <v>311</v>
      </c>
    </row>
    <row r="62" customFormat="false" ht="12.75" hidden="false" customHeight="true" outlineLevel="0" collapsed="false">
      <c r="A62" s="256" t="s">
        <v>506</v>
      </c>
      <c r="B62" s="257" t="n">
        <f aca="false">SUM(B63:B68)</f>
        <v>0.55</v>
      </c>
      <c r="C62" s="258" t="n">
        <f aca="false">SUM(C63:C68)</f>
        <v>0.5</v>
      </c>
      <c r="D62" s="258" t="n">
        <f aca="false">SUM(D63:D68)</f>
        <v>0.55</v>
      </c>
      <c r="E62" s="258" t="n">
        <f aca="false">SUM(E63:E68)</f>
        <v>0.5</v>
      </c>
      <c r="F62" s="258" t="n">
        <f aca="false">SUM(F63:F68)</f>
        <v>0.15</v>
      </c>
      <c r="G62" s="258" t="n">
        <f aca="false">SUM(G63:G68)</f>
        <v>0.75</v>
      </c>
      <c r="H62" s="258" t="n">
        <f aca="false">SUM(H63:H68)</f>
        <v>0.7</v>
      </c>
      <c r="I62" s="258" t="n">
        <f aca="false">SUM(I63:I68)-INT(SUM(I63:I68))</f>
        <v>0.25</v>
      </c>
      <c r="J62" s="259" t="str">
        <f aca="false">INT(SUM(I63:I68))*10&amp;"'"</f>
        <v>20'</v>
      </c>
      <c r="K62" s="258" t="n">
        <f aca="false">SUM(K63:K68)</f>
        <v>0.45</v>
      </c>
      <c r="L62" s="260" t="n">
        <f aca="false">SUM(L63:L68)</f>
        <v>0.1</v>
      </c>
      <c r="M62" s="1"/>
    </row>
    <row r="63" customFormat="false" ht="12.75" hidden="false" customHeight="true" outlineLevel="0" collapsed="false">
      <c r="A63" s="256" t="s">
        <v>507</v>
      </c>
      <c r="B63" s="153" t="n">
        <v>0.25</v>
      </c>
      <c r="C63" s="154" t="n">
        <v>0.1</v>
      </c>
      <c r="D63" s="154" t="n">
        <v>0.15</v>
      </c>
      <c r="E63" s="154" t="n">
        <v>0.1</v>
      </c>
      <c r="F63" s="154" t="n">
        <v>0.1</v>
      </c>
      <c r="G63" s="154" t="n">
        <v>0.8</v>
      </c>
      <c r="H63" s="154" t="n">
        <v>0.5</v>
      </c>
      <c r="I63" s="154" t="n">
        <v>1.25</v>
      </c>
      <c r="J63" s="154" t="s">
        <v>159</v>
      </c>
      <c r="K63" s="154" t="n">
        <v>0</v>
      </c>
      <c r="L63" s="155" t="n">
        <v>0</v>
      </c>
    </row>
    <row r="64" customFormat="false" ht="12.75" hidden="false" customHeight="true" outlineLevel="0" collapsed="false">
      <c r="A64" s="256" t="s">
        <v>508</v>
      </c>
      <c r="B64" s="153" t="str">
        <f aca="false">VLOOKUP(M64,ThiefArmor,3)</f>
        <v>--</v>
      </c>
      <c r="C64" s="154" t="str">
        <f aca="false">VLOOKUP(M64,ThiefArmor,4)</f>
        <v>--</v>
      </c>
      <c r="D64" s="154" t="str">
        <f aca="false">VLOOKUP(M64,ThiefArmor,5)</f>
        <v>--</v>
      </c>
      <c r="E64" s="154" t="str">
        <f aca="false">VLOOKUP(M64,ThiefArmor,6)</f>
        <v>--</v>
      </c>
      <c r="F64" s="154" t="str">
        <f aca="false">VLOOKUP(M64,ThiefArmor,7)</f>
        <v>--</v>
      </c>
      <c r="G64" s="154" t="str">
        <f aca="false">VLOOKUP(M64,ThiefArmor,8)</f>
        <v>--</v>
      </c>
      <c r="H64" s="154" t="str">
        <f aca="false">VLOOKUP(M64,ThiefArmor,10)</f>
        <v>--</v>
      </c>
      <c r="I64" s="88" t="str">
        <f aca="false">VLOOKUP(M64,ThiefArmor,11)</f>
        <v>--</v>
      </c>
      <c r="J64" s="88" t="str">
        <f aca="false">VLOOKUP(M64,ThiefArmor,12)</f>
        <v>--</v>
      </c>
      <c r="K64" s="88" t="str">
        <f aca="false">VLOOKUP(M64,ThiefArmor,13)</f>
        <v>--</v>
      </c>
      <c r="L64" s="261" t="str">
        <f aca="false">VLOOKUP(M64,ThiefArmor,14)</f>
        <v>--</v>
      </c>
      <c r="M64" s="156" t="s">
        <v>325</v>
      </c>
    </row>
    <row r="65" customFormat="false" ht="12.75" hidden="false" customHeight="true" outlineLevel="0" collapsed="false">
      <c r="A65" s="256" t="s">
        <v>732</v>
      </c>
      <c r="B65" s="153" t="n">
        <f aca="false">VLOOKUP(B6,Dex,7)</f>
        <v>0.2</v>
      </c>
      <c r="C65" s="154" t="n">
        <f aca="false">VLOOKUP(B6,Dex,8)</f>
        <v>0.1</v>
      </c>
      <c r="D65" s="154" t="n">
        <f aca="false">VLOOKUP(B6,Dex,9)</f>
        <v>0.15</v>
      </c>
      <c r="E65" s="154" t="n">
        <f aca="false">VLOOKUP(B6,Dex,10)</f>
        <v>0.15</v>
      </c>
      <c r="F65" s="154" t="n">
        <f aca="false">VLOOKUP(B6,Dex,11)</f>
        <v>0</v>
      </c>
      <c r="G65" s="154" t="n">
        <f aca="false">VLOOKUP(B6,Dex,12)</f>
        <v>0</v>
      </c>
      <c r="H65" s="154" t="n">
        <f aca="false">VLOOKUP(B6,Dex,14)</f>
        <v>0.1</v>
      </c>
      <c r="I65" s="154" t="n">
        <f aca="false">VLOOKUP(B6,Dex,15)</f>
        <v>0</v>
      </c>
      <c r="J65" s="154" t="str">
        <f aca="false">VLOOKUP(B6,Dex,16)</f>
        <v>--</v>
      </c>
      <c r="K65" s="154" t="n">
        <f aca="false">VLOOKUP(B6,Dex,17)</f>
        <v>0.15</v>
      </c>
      <c r="L65" s="155" t="n">
        <f aca="false">VLOOKUP(B6,Dex,18)</f>
        <v>0</v>
      </c>
      <c r="M65" s="156"/>
    </row>
    <row r="66" customFormat="false" ht="12.75" hidden="false" customHeight="true" outlineLevel="0" collapsed="false">
      <c r="A66" s="256" t="s">
        <v>733</v>
      </c>
      <c r="B66" s="153" t="n">
        <f aca="false">VLOOKUP($M66,ThiefRace,3)</f>
        <v>0.05</v>
      </c>
      <c r="C66" s="154" t="n">
        <f aca="false">VLOOKUP($M66,ThiefRace,4)</f>
        <v>0.05</v>
      </c>
      <c r="D66" s="154" t="n">
        <f aca="false">VLOOKUP($M66,ThiefRace,5)</f>
        <v>0.1</v>
      </c>
      <c r="E66" s="154" t="n">
        <f aca="false">VLOOKUP($M66,ThiefRace,6)</f>
        <v>0.15</v>
      </c>
      <c r="F66" s="154" t="n">
        <f aca="false">VLOOKUP($M66,ThiefRace,7)</f>
        <v>0.05</v>
      </c>
      <c r="G66" s="154" t="n">
        <f aca="false">VLOOKUP($M66,ThiefRace,8)</f>
        <v>-0.15</v>
      </c>
      <c r="H66" s="154" t="str">
        <f aca="false">VLOOKUP($M66,ThiefRace,10)</f>
        <v>--</v>
      </c>
      <c r="I66" s="154" t="n">
        <f aca="false">VLOOKUP($M66,ThiefRace,11)</f>
        <v>0.05</v>
      </c>
      <c r="J66" s="154" t="str">
        <f aca="false">VLOOKUP($M66,ThiefRace,12)</f>
        <v>--</v>
      </c>
      <c r="K66" s="154" t="n">
        <f aca="false">VLOOKUP($M66,ThiefRace,13)</f>
        <v>0.1</v>
      </c>
      <c r="L66" s="155" t="str">
        <f aca="false">VLOOKUP($M66,ThiefRace,14)</f>
        <v>--</v>
      </c>
      <c r="M66" s="156" t="s">
        <v>317</v>
      </c>
    </row>
    <row r="67" customFormat="false" ht="12.75" hidden="false" customHeight="true" outlineLevel="0" collapsed="false">
      <c r="A67" s="256" t="s">
        <v>734</v>
      </c>
      <c r="B67" s="153" t="s">
        <v>159</v>
      </c>
      <c r="C67" s="154" t="s">
        <v>159</v>
      </c>
      <c r="D67" s="154" t="s">
        <v>159</v>
      </c>
      <c r="E67" s="154" t="s">
        <v>159</v>
      </c>
      <c r="F67" s="154" t="s">
        <v>159</v>
      </c>
      <c r="G67" s="154" t="s">
        <v>159</v>
      </c>
      <c r="H67" s="154" t="s">
        <v>159</v>
      </c>
      <c r="I67" s="154" t="n">
        <v>0.2</v>
      </c>
      <c r="J67" s="154" t="s">
        <v>159</v>
      </c>
      <c r="K67" s="154" t="s">
        <v>159</v>
      </c>
      <c r="L67" s="155" t="s">
        <v>159</v>
      </c>
      <c r="M67" s="156"/>
    </row>
    <row r="68" customFormat="false" ht="12.75" hidden="false" customHeight="true" outlineLevel="0" collapsed="false">
      <c r="A68" s="256" t="s">
        <v>735</v>
      </c>
      <c r="B68" s="157" t="n">
        <v>0.05</v>
      </c>
      <c r="C68" s="158" t="n">
        <v>0.25</v>
      </c>
      <c r="D68" s="158" t="n">
        <v>0.15</v>
      </c>
      <c r="E68" s="158" t="n">
        <v>0.1</v>
      </c>
      <c r="F68" s="158" t="n">
        <v>0</v>
      </c>
      <c r="G68" s="158" t="n">
        <v>0.1</v>
      </c>
      <c r="H68" s="158" t="n">
        <v>0.1</v>
      </c>
      <c r="I68" s="158" t="n">
        <v>0.75</v>
      </c>
      <c r="J68" s="158" t="s">
        <v>159</v>
      </c>
      <c r="K68" s="158" t="n">
        <v>0.2</v>
      </c>
      <c r="L68" s="159" t="n">
        <v>0.1</v>
      </c>
      <c r="M68" s="262" t="str">
        <f aca="false">SUM(B68:L68)*100&amp;" points"</f>
        <v>180 points</v>
      </c>
    </row>
    <row r="69" customFormat="false" ht="12.75" hidden="false" customHeight="true" outlineLevel="0" collapsed="false">
      <c r="N69" s="263" t="str">
        <f aca="false">"(s/b "&amp;(O1-1)*60&amp;" points.)"</f>
        <v>(s/b 180 points.)</v>
      </c>
    </row>
    <row r="70" customFormat="false" ht="12.75" hidden="false" customHeight="true" outlineLevel="0" collapsed="false">
      <c r="A70" s="264"/>
    </row>
    <row r="71" customFormat="false" ht="12.75" hidden="false" customHeight="true" outlineLevel="0" collapsed="false">
      <c r="A71" s="1"/>
      <c r="B71" s="67"/>
      <c r="F71" s="1"/>
      <c r="G71" s="67"/>
      <c r="K71" s="1"/>
      <c r="L71" s="67"/>
    </row>
    <row r="72" customFormat="false" ht="12.75" hidden="false" customHeight="true" outlineLevel="0" collapsed="false">
      <c r="A72" s="1"/>
      <c r="B72" s="67"/>
      <c r="F72" s="1"/>
      <c r="G72" s="67"/>
      <c r="K72" s="1"/>
      <c r="L72" s="67"/>
    </row>
    <row r="73" customFormat="false" ht="12.75" hidden="false" customHeight="true" outlineLevel="0" collapsed="false">
      <c r="A73" s="1"/>
      <c r="B73" s="67"/>
      <c r="F73" s="1"/>
      <c r="G73" s="67"/>
      <c r="K73" s="1"/>
      <c r="L73" s="67"/>
    </row>
    <row r="74" customFormat="false" ht="12.75" hidden="false" customHeight="true" outlineLevel="0" collapsed="false">
      <c r="A74" s="1"/>
      <c r="B74" s="67"/>
      <c r="F74" s="1"/>
      <c r="G74" s="67"/>
      <c r="K74" s="1"/>
      <c r="L74" s="67"/>
    </row>
    <row r="75" customFormat="false" ht="12.75" hidden="false" customHeight="true" outlineLevel="0" collapsed="false">
      <c r="A75" s="1"/>
      <c r="B75" s="67"/>
      <c r="F75" s="1"/>
      <c r="G75" s="67"/>
      <c r="K75" s="1"/>
      <c r="L75" s="67"/>
    </row>
    <row r="76" customFormat="false" ht="12.75" hidden="false" customHeight="true" outlineLevel="0" collapsed="false">
      <c r="A76" s="1"/>
      <c r="B76" s="67"/>
      <c r="F76" s="1"/>
      <c r="G76" s="67"/>
      <c r="K76" s="1"/>
      <c r="L76" s="67"/>
    </row>
    <row r="77" customFormat="false" ht="12.75" hidden="false" customHeight="true" outlineLevel="0" collapsed="false">
      <c r="A77" s="1"/>
      <c r="B77" s="67"/>
      <c r="F77" s="1"/>
      <c r="G77" s="67"/>
      <c r="K77" s="1"/>
      <c r="L77" s="67"/>
    </row>
    <row r="78" customFormat="false" ht="12.75" hidden="false" customHeight="true" outlineLevel="0" collapsed="false">
      <c r="A78" s="1"/>
      <c r="B78" s="67"/>
      <c r="F78" s="1"/>
      <c r="G78" s="67"/>
      <c r="K78" s="1"/>
      <c r="L78" s="67"/>
    </row>
    <row r="79" customFormat="false" ht="12.75" hidden="false" customHeight="true" outlineLevel="0" collapsed="false">
      <c r="A79" s="1"/>
      <c r="B79" s="67"/>
      <c r="F79" s="1"/>
      <c r="G79" s="67"/>
      <c r="K79" s="1"/>
      <c r="L79" s="67"/>
    </row>
    <row r="80" customFormat="false" ht="12.75" hidden="false" customHeight="true" outlineLevel="0" collapsed="false">
      <c r="A80" s="1"/>
      <c r="B80" s="67"/>
      <c r="F80" s="1"/>
      <c r="G80" s="67"/>
      <c r="K80" s="1"/>
      <c r="L80" s="67"/>
    </row>
    <row r="81" customFormat="false" ht="12.75" hidden="false" customHeight="true" outlineLevel="0" collapsed="false">
      <c r="A81" s="1"/>
      <c r="B81" s="67"/>
      <c r="F81" s="1"/>
      <c r="G81" s="67"/>
      <c r="K81" s="1"/>
      <c r="L81" s="67"/>
    </row>
    <row r="82" customFormat="false" ht="12.75" hidden="false" customHeight="true" outlineLevel="0" collapsed="false">
      <c r="A82" s="1"/>
      <c r="B82" s="67"/>
      <c r="F82" s="1"/>
      <c r="G82" s="67"/>
      <c r="K82" s="1"/>
      <c r="L82" s="67"/>
    </row>
    <row r="83" customFormat="false" ht="12.75" hidden="false" customHeight="true" outlineLevel="0" collapsed="false">
      <c r="A83" s="1"/>
      <c r="B83" s="67"/>
      <c r="F83" s="1"/>
      <c r="G83" s="67"/>
      <c r="K83" s="1"/>
      <c r="L83" s="67"/>
    </row>
    <row r="84" customFormat="false" ht="12.75" hidden="false" customHeight="true" outlineLevel="0" collapsed="false">
      <c r="A84" s="1"/>
      <c r="B84" s="67"/>
      <c r="F84" s="1"/>
      <c r="G84" s="67"/>
      <c r="K84" s="1"/>
      <c r="L84" s="67"/>
    </row>
    <row r="85" customFormat="false" ht="12.75" hidden="false" customHeight="true" outlineLevel="0" collapsed="false">
      <c r="A85" s="1"/>
      <c r="B85" s="67"/>
      <c r="F85" s="1"/>
      <c r="G85" s="67"/>
      <c r="K85" s="1"/>
      <c r="L85" s="67"/>
    </row>
    <row r="86" customFormat="false" ht="12.75" hidden="false" customHeight="true" outlineLevel="0" collapsed="false">
      <c r="A86" s="1"/>
      <c r="B86" s="67"/>
      <c r="F86" s="1"/>
      <c r="G86" s="67"/>
      <c r="K86" s="1"/>
      <c r="L86" s="67"/>
    </row>
    <row r="87" customFormat="false" ht="12.75" hidden="false" customHeight="true" outlineLevel="0" collapsed="false">
      <c r="A87" s="1"/>
      <c r="B87" s="67"/>
      <c r="F87" s="1"/>
      <c r="G87" s="67"/>
      <c r="K87" s="1"/>
      <c r="L87" s="67"/>
    </row>
    <row r="88" customFormat="false" ht="12.75" hidden="false" customHeight="true" outlineLevel="0" collapsed="false">
      <c r="A88" s="1"/>
      <c r="B88" s="67"/>
      <c r="F88" s="1"/>
      <c r="G88" s="67"/>
      <c r="K88" s="1"/>
      <c r="L88" s="67"/>
    </row>
    <row r="89" customFormat="false" ht="12.75" hidden="false" customHeight="true" outlineLevel="0" collapsed="false">
      <c r="A89" s="1"/>
      <c r="B89" s="67"/>
      <c r="F89" s="1"/>
      <c r="G89" s="67"/>
      <c r="K89" s="1"/>
      <c r="L89" s="67"/>
    </row>
    <row r="90" customFormat="false" ht="12.75" hidden="false" customHeight="true" outlineLevel="0" collapsed="false">
      <c r="A90" s="1"/>
      <c r="B90" s="67"/>
      <c r="F90" s="1"/>
      <c r="G90" s="67"/>
      <c r="K90" s="1"/>
      <c r="L90" s="67"/>
    </row>
    <row r="91" customFormat="false" ht="12.75" hidden="false" customHeight="true" outlineLevel="0" collapsed="false">
      <c r="A91" s="1"/>
      <c r="B91" s="67"/>
      <c r="F91" s="1"/>
      <c r="G91" s="67"/>
      <c r="K91" s="1"/>
      <c r="L91" s="67"/>
    </row>
    <row r="92" customFormat="false" ht="12.75" hidden="false" customHeight="true" outlineLevel="0" collapsed="false">
      <c r="A92" s="1"/>
      <c r="B92" s="67"/>
      <c r="F92" s="1"/>
      <c r="G92" s="67"/>
      <c r="K92" s="1"/>
      <c r="L92" s="67"/>
    </row>
    <row r="93" customFormat="false" ht="12.75" hidden="false" customHeight="true" outlineLevel="0" collapsed="false">
      <c r="A93" s="1"/>
      <c r="B93" s="67"/>
      <c r="F93" s="1"/>
      <c r="G93" s="67"/>
      <c r="K93" s="1"/>
      <c r="L93" s="67"/>
    </row>
    <row r="94" customFormat="false" ht="12.75" hidden="false" customHeight="true" outlineLevel="0" collapsed="false">
      <c r="A94" s="1"/>
      <c r="B94" s="67"/>
      <c r="F94" s="1"/>
      <c r="G94" s="67"/>
      <c r="K94" s="1"/>
      <c r="L94" s="67"/>
    </row>
    <row r="95" customFormat="false" ht="12.75" hidden="false" customHeight="true" outlineLevel="0" collapsed="false">
      <c r="A95" s="1"/>
      <c r="B95" s="67"/>
      <c r="F95" s="1"/>
      <c r="G95" s="67"/>
      <c r="K95" s="1"/>
      <c r="L95" s="67"/>
    </row>
    <row r="96" customFormat="false" ht="12.75" hidden="false" customHeight="true" outlineLevel="0" collapsed="false">
      <c r="A96" s="1"/>
      <c r="B96" s="67"/>
      <c r="F96" s="1"/>
      <c r="G96" s="67"/>
      <c r="K96" s="1"/>
    </row>
    <row r="97" customFormat="false" ht="12.75" hidden="false" customHeight="true" outlineLevel="0" collapsed="false">
      <c r="A97" s="1"/>
      <c r="B97" s="67"/>
      <c r="F97" s="1"/>
      <c r="G97" s="67"/>
      <c r="K97" s="1"/>
    </row>
    <row r="98" customFormat="false" ht="12.75" hidden="false" customHeight="true" outlineLevel="0" collapsed="false">
      <c r="A98" s="1"/>
      <c r="B98" s="67"/>
      <c r="F98" s="1"/>
      <c r="G98" s="67"/>
      <c r="K98" s="1"/>
    </row>
    <row r="99" customFormat="false" ht="12.75" hidden="false" customHeight="true" outlineLevel="0" collapsed="false">
      <c r="A99" s="1"/>
      <c r="B99" s="67"/>
      <c r="F99" s="1"/>
      <c r="G99" s="67"/>
      <c r="K99" s="1"/>
    </row>
    <row r="100" customFormat="false" ht="12.75" hidden="false" customHeight="true" outlineLevel="0" collapsed="false">
      <c r="A100" s="1"/>
      <c r="B100" s="67"/>
      <c r="F100" s="1"/>
      <c r="G100" s="67"/>
      <c r="K100" s="1"/>
    </row>
    <row r="101" customFormat="false" ht="12.75" hidden="false" customHeight="true" outlineLevel="0" collapsed="false">
      <c r="A101" s="1"/>
      <c r="B101" s="67"/>
      <c r="F101" s="1"/>
      <c r="G101" s="67"/>
      <c r="K101" s="1"/>
    </row>
    <row r="102" customFormat="false" ht="12.75" hidden="false" customHeight="true" outlineLevel="0" collapsed="false"/>
    <row r="103" customFormat="false" ht="12.75" hidden="false" customHeight="true" outlineLevel="0" collapsed="false">
      <c r="E103" s="25"/>
    </row>
    <row r="104" customFormat="false" ht="12.75" hidden="false" customHeight="true" outlineLevel="0" collapsed="false"/>
    <row r="105" customFormat="false" ht="12.75" hidden="false" customHeight="true" outlineLevel="0" collapsed="false">
      <c r="A105" s="265"/>
    </row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6:G16"/>
    <mergeCell ref="H16:P16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teve Mulhern</cp:lastModifiedBy>
  <cp:lastPrinted>1999-09-11T17:18:07Z</cp:lastPrinted>
  <dcterms:modified xsi:type="dcterms:W3CDTF">1999-09-11T17:18:16Z</dcterms:modified>
  <cp:revision>0</cp:revision>
  <dc:subject/>
  <dc:title/>
</cp:coreProperties>
</file>